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232</definedName>
    <definedName function="false" hidden="false" localSheetId="0" name="_xlnm.Print_Titles" vbProcedure="false">'202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26">
  <si>
    <t xml:space="preserve">                                                                                                                                                             </t>
  </si>
  <si>
    <t xml:space="preserve">Приложение 3</t>
  </si>
  <si>
    <t xml:space="preserve">                                                                                                                             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18.12.2024 № 336</t>
  </si>
  <si>
    <t xml:space="preserve">"О бюджете Советского района на 2025 год и на плановый </t>
  </si>
  <si>
    <t xml:space="preserve">период 2026 и 2027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и дополнений 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Уменьшение бюджетных ассигнований в 2025 году</t>
  </si>
  <si>
    <t xml:space="preserve">Увеличение  бюджетных ассигнований в 2025 году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связи с экономией расходов по закупке товаров в сфере информационно-коммуникационных технолог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</t>
    </r>
  </si>
  <si>
    <t xml:space="preserve">Управление социального развит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в сумме 717 200,00 рублей </t>
    </r>
    <r>
      <rPr>
        <b val="true"/>
        <sz val="12"/>
        <rFont val="Times New Roman"/>
        <family val="1"/>
        <charset val="204"/>
      </rPr>
      <t xml:space="preserve">(0801,0540199990,610), </t>
    </r>
    <r>
      <rPr>
        <sz val="12"/>
        <rFont val="Times New Roman"/>
        <family val="1"/>
        <charset val="204"/>
      </rPr>
      <t xml:space="preserve">в сумме 222 000,00 рублей </t>
    </r>
    <r>
      <rPr>
        <b val="true"/>
        <sz val="12"/>
        <rFont val="Times New Roman"/>
        <family val="1"/>
        <charset val="204"/>
      </rPr>
      <t xml:space="preserve">(0801,0540199990,620) </t>
    </r>
    <r>
      <rPr>
        <sz val="12"/>
        <rFont val="Times New Roman"/>
        <family val="1"/>
        <charset val="204"/>
      </rPr>
      <t xml:space="preserve">на проведение на территории Советского района новогодних и рождественских мероприятий по постановлению администрации Советского района от 17.11.2025 № 1901 "Об организации и проведении новогодних и рождественских мероприятий"</t>
    </r>
  </si>
  <si>
    <t xml:space="preserve">Управление образован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240) </t>
    </r>
    <r>
      <rPr>
        <sz val="12"/>
        <rFont val="Times New Roman"/>
        <family val="1"/>
        <charset val="204"/>
      </rPr>
      <t xml:space="preserve">на проведение на территории Советского района новогодних и рождественских мероприятий по постановлению администрации Советского района от 17.11.2025 № 1901 "Об организации и проведении новогодних и рождественских мероприятий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6,2240202040,240) </t>
    </r>
    <r>
      <rPr>
        <sz val="12"/>
        <rFont val="Times New Roman"/>
        <family val="1"/>
        <charset val="204"/>
      </rPr>
      <t xml:space="preserve">на приобретение кресла</t>
    </r>
  </si>
  <si>
    <t xml:space="preserve">г.п. Таежный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01,0840285060,540) </t>
    </r>
  </si>
  <si>
    <t xml:space="preserve">г.п. Советский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лучшение условий и охраны труда, поддержка занятости населения в Советском районе"</t>
    </r>
    <r>
      <rPr>
        <b val="true"/>
        <sz val="12"/>
        <rFont val="Times New Roman"/>
        <family val="1"/>
        <charset val="204"/>
      </rPr>
      <t xml:space="preserve"> (0401,0840285060,540)</t>
    </r>
    <r>
      <rPr>
        <sz val="12"/>
        <rFont val="Times New Roman"/>
        <family val="1"/>
        <charset val="204"/>
      </rPr>
      <t xml:space="preserve"> на реализацию мероприятий по содействию трудоустройству граждан</t>
    </r>
  </si>
  <si>
    <t xml:space="preserve">г.п. Малиновский</t>
  </si>
  <si>
    <t xml:space="preserve">г.п. Пионерский</t>
  </si>
  <si>
    <t xml:space="preserve">г.п. Зеденоборск</t>
  </si>
  <si>
    <t xml:space="preserve">г.п. Коммунистический</t>
  </si>
  <si>
    <t xml:space="preserve">Контрольно-счетная палата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непрограммном направлении деятельности в сумме 15 887,00 рублей </t>
    </r>
    <r>
      <rPr>
        <b val="true"/>
        <sz val="12"/>
        <rFont val="Times New Roman"/>
        <family val="1"/>
        <charset val="204"/>
      </rPr>
      <t xml:space="preserve">(0106,4000102040,120) </t>
    </r>
    <r>
      <rPr>
        <sz val="12"/>
        <rFont val="Times New Roman"/>
        <family val="1"/>
        <charset val="204"/>
      </rPr>
      <t xml:space="preserve">с расходов на оплату компенсации стоимости проезда к месту отдыха и обратно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7 498,43 рублей </t>
    </r>
    <r>
      <rPr>
        <b val="true"/>
        <sz val="12"/>
        <rFont val="Times New Roman"/>
        <family val="1"/>
        <charset val="204"/>
      </rPr>
      <t xml:space="preserve">(0106,40001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</t>
    </r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государственных (муниципальных) органов, за исключением фонда оплаты труда,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проезда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государственных (муниципальных) органов, за исключением фонда оплаты труда,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120) </t>
    </r>
    <r>
      <rPr>
        <sz val="12"/>
        <rFont val="Times New Roman"/>
        <family val="1"/>
        <charset val="204"/>
      </rPr>
      <t xml:space="preserve">на оплату командировочных расходов</t>
    </r>
  </si>
  <si>
    <r>
      <rPr>
        <sz val="12"/>
        <rFont val="Times New Roman"/>
        <family val="1"/>
        <charset val="204"/>
      </rPr>
      <t xml:space="preserve">За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</t>
    </r>
    <r>
      <rPr>
        <sz val="12"/>
        <rFont val="Times New Roman"/>
        <family val="1"/>
        <charset val="204"/>
      </rPr>
      <t xml:space="preserve"> на оплату проезда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Закрытие бюджетных ассигнований в непрограммном направлении деятельности в сумме </t>
    </r>
    <r>
      <rPr>
        <b val="true"/>
        <sz val="12"/>
        <rFont val="Times New Roman"/>
        <family val="1"/>
        <charset val="204"/>
      </rPr>
      <t xml:space="preserve">(0106,40001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в сумме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суточных, проезда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в сумме 13 325,00 рублей </t>
    </r>
    <r>
      <rPr>
        <b val="true"/>
        <sz val="12"/>
        <rFont val="Times New Roman"/>
        <family val="1"/>
        <charset val="204"/>
      </rPr>
      <t xml:space="preserve">(0106,4000102040,120),</t>
    </r>
    <r>
      <rPr>
        <sz val="12"/>
        <rFont val="Times New Roman"/>
        <family val="1"/>
        <charset val="204"/>
      </rPr>
      <t xml:space="preserve"> в сумме 2 100,00 рублей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суточных и проживания в служебной командировке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25 000,00 рублей </t>
    </r>
    <r>
      <rPr>
        <b val="true"/>
        <sz val="12"/>
        <rFont val="Times New Roman"/>
        <family val="1"/>
        <charset val="204"/>
      </rPr>
      <t xml:space="preserve">(0106,4000102250,240) </t>
    </r>
    <r>
      <rPr>
        <sz val="12"/>
        <rFont val="Times New Roman"/>
        <family val="1"/>
        <charset val="204"/>
      </rPr>
      <t xml:space="preserve">на оплату услуг обучения</t>
    </r>
  </si>
  <si>
    <r>
      <rPr>
        <sz val="12"/>
        <rFont val="Times New Roman"/>
        <family val="1"/>
        <charset val="204"/>
      </rPr>
      <t xml:space="preserve">Закрытие бюджетных ассигнований в непрограммном направлении деятельности в сумме 61 779,57 рублей </t>
    </r>
    <r>
      <rPr>
        <b val="true"/>
        <sz val="12"/>
        <rFont val="Times New Roman"/>
        <family val="1"/>
        <charset val="204"/>
      </rPr>
      <t xml:space="preserve">(0106,4000102040,240), </t>
    </r>
    <r>
      <rPr>
        <sz val="12"/>
        <rFont val="Times New Roman"/>
        <family val="1"/>
        <charset val="204"/>
      </rPr>
      <t xml:space="preserve">в сумме 3 550,00 рублей </t>
    </r>
    <r>
      <rPr>
        <b val="true"/>
        <sz val="12"/>
        <rFont val="Times New Roman"/>
        <family val="1"/>
        <charset val="204"/>
      </rPr>
      <t xml:space="preserve">(0106,4000102250,120) с и</t>
    </r>
    <r>
      <rPr>
        <sz val="12"/>
        <rFont val="Times New Roman"/>
        <family val="1"/>
        <charset val="204"/>
      </rPr>
      <t xml:space="preserve">ных выплат персоналу государственных (муниципальных) органов, за исключением фонда оплаты труда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120) </t>
    </r>
    <r>
      <rPr>
        <sz val="12"/>
        <rFont val="Times New Roman"/>
        <family val="1"/>
        <charset val="204"/>
      </rPr>
      <t xml:space="preserve">на оплату суточных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государственных (муниципальных) органов, за исключением фонда оплаты труда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120) 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суточных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Закрытие бюджетных ассигнований с оплаты труда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страховых взносов с зврвботной платы</t>
    </r>
  </si>
  <si>
    <r>
      <rPr>
        <sz val="12"/>
        <rFont val="Times New Roman"/>
        <family val="1"/>
        <charset val="204"/>
      </rPr>
      <t xml:space="preserve">Закрытие бюджетных ассигнований в непрограммном направлении деятельности в сумме 24 283,58 рублей </t>
    </r>
    <r>
      <rPr>
        <b val="true"/>
        <sz val="12"/>
        <rFont val="Times New Roman"/>
        <family val="1"/>
        <charset val="204"/>
      </rPr>
      <t xml:space="preserve">(0106,4000102040,240), </t>
    </r>
    <r>
      <rPr>
        <sz val="12"/>
        <rFont val="Times New Roman"/>
        <family val="1"/>
        <charset val="204"/>
      </rPr>
      <t xml:space="preserve">в сумме 6 052,19 рублей с иных выплат персоналу государственных (муниципальных) органов, за исключением фонда оплаты труда </t>
    </r>
    <r>
      <rPr>
        <b val="true"/>
        <sz val="12"/>
        <rFont val="Times New Roman"/>
        <family val="1"/>
        <charset val="204"/>
      </rPr>
      <t xml:space="preserve">(0106,400010225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240) </t>
    </r>
    <r>
      <rPr>
        <sz val="12"/>
        <rFont val="Times New Roman"/>
        <family val="1"/>
        <charset val="204"/>
      </rPr>
      <t xml:space="preserve">на оплату договора страхования от несчатных случаев и болезней, оплату договора по обучению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труда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труда, начислений на выплаты по оплате труда, выплату отпускных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компенсации стоимости проезда к месту отдыха и обратно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120)</t>
    </r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31 500,00 рублей </t>
    </r>
    <r>
      <rPr>
        <b val="true"/>
        <sz val="12"/>
        <rFont val="Times New Roman"/>
        <family val="1"/>
        <charset val="204"/>
      </rPr>
      <t xml:space="preserve">(0102,2240202030,240), </t>
    </r>
    <r>
      <rPr>
        <sz val="12"/>
        <rFont val="Times New Roman"/>
        <family val="1"/>
        <charset val="204"/>
      </rPr>
      <t xml:space="preserve">в сумме 30 000,00 рублей </t>
    </r>
    <r>
      <rPr>
        <b val="true"/>
        <sz val="12"/>
        <rFont val="Times New Roman"/>
        <family val="1"/>
        <charset val="204"/>
      </rPr>
      <t xml:space="preserve">(0104,2240102040,240) </t>
    </r>
    <r>
      <rPr>
        <sz val="12"/>
        <rFont val="Times New Roman"/>
        <family val="1"/>
        <charset val="204"/>
      </rPr>
      <t xml:space="preserve">на оплату услуг обучения по дополнительной проф. программе "Мобилизационная подготовка в муниципальном образовании", в рамках муниципальной программы "Развитие гражданского общества в Советском районе" в сумме 144 000,00 рублей </t>
    </r>
    <r>
      <rPr>
        <b val="true"/>
        <sz val="12"/>
        <rFont val="Times New Roman"/>
        <family val="1"/>
        <charset val="204"/>
      </rPr>
      <t xml:space="preserve">(1201,0240299990,240) </t>
    </r>
    <r>
      <rPr>
        <sz val="12"/>
        <rFont val="Times New Roman"/>
        <family val="1"/>
        <charset val="204"/>
      </rPr>
      <t xml:space="preserve">на оплату услуг по информированию населения о деятельности органов местного самоуправления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компесации стоимости проезда к месту отдыха и обратно в рамках муниципальной программы "Обеспечение деятельности органов местного самоуправления Советского района" в сумме 178 683,11 рублей </t>
    </r>
    <r>
      <rPr>
        <b val="true"/>
        <sz val="12"/>
        <rFont val="Times New Roman"/>
        <family val="1"/>
        <charset val="204"/>
      </rPr>
      <t xml:space="preserve">(0104,2240202040,120), </t>
    </r>
    <r>
      <rPr>
        <sz val="12"/>
        <rFont val="Times New Roman"/>
        <family val="1"/>
        <charset val="204"/>
      </rPr>
      <t xml:space="preserve">в рамках муниципальной программы "Обеспечение градостроительной деятельности на территории Советского района" в сумме 2 232,27 рублей </t>
    </r>
    <r>
      <rPr>
        <b val="true"/>
        <sz val="12"/>
        <rFont val="Times New Roman"/>
        <family val="1"/>
        <charset val="204"/>
      </rPr>
      <t xml:space="preserve">(0412,1340200590,110)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компенсации стоимости проезда к месту отдыха и обратно по 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муниципальной программы "Профилактика правонарушений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113,234018425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Профилактика правонарушений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113,2340184250,240) </t>
    </r>
    <r>
      <rPr>
        <sz val="12"/>
        <rFont val="Times New Roman"/>
        <family val="1"/>
        <charset val="204"/>
      </rPr>
      <t xml:space="preserve">на приобретение конвертов почтовых, маркированных и марок для нужд административной комиссии администрации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620) </t>
    </r>
    <r>
      <rPr>
        <sz val="12"/>
        <rFont val="Times New Roman"/>
        <family val="1"/>
        <charset val="204"/>
      </rPr>
      <t xml:space="preserve">на организацию и проведение мероприятий по торжественному приему в ряды Юнармейце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в сумме 103 800,00 рублей </t>
    </r>
    <r>
      <rPr>
        <b val="true"/>
        <sz val="12"/>
        <rFont val="Times New Roman"/>
        <family val="1"/>
        <charset val="204"/>
      </rPr>
      <t xml:space="preserve">(0501,1240299990,240), </t>
    </r>
    <r>
      <rPr>
        <sz val="12"/>
        <rFont val="Times New Roman"/>
        <family val="1"/>
        <charset val="204"/>
      </rPr>
      <t xml:space="preserve">в рамках муниципальнаой программы "Развитие культуры в Советском районе" в сумме 30 000,00 рублей </t>
    </r>
    <r>
      <rPr>
        <b val="true"/>
        <sz val="12"/>
        <rFont val="Times New Roman"/>
        <family val="1"/>
        <charset val="204"/>
      </rPr>
      <t xml:space="preserve">(0801,05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240) </t>
    </r>
    <r>
      <rPr>
        <sz val="12"/>
        <rFont val="Times New Roman"/>
        <family val="1"/>
        <charset val="204"/>
      </rPr>
      <t xml:space="preserve">на приобретение прав пользования программными продуктами "Контур-Экстерн", "С Бухгалтерия", канцелярских товар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8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240) </t>
    </r>
    <r>
      <rPr>
        <sz val="12"/>
        <rFont val="Times New Roman"/>
        <family val="1"/>
        <charset val="204"/>
      </rPr>
      <t xml:space="preserve">на заключение договора на работы, выполняемые ФГПУ "Рослесинфорг", по подготовке документов, на основании которых осуществляется кадастровый учет недвижимого имуществ</t>
    </r>
    <r>
      <rPr>
        <b val="true"/>
        <sz val="12"/>
        <rFont val="Times New Roman"/>
        <family val="1"/>
        <charset val="204"/>
      </rPr>
      <t xml:space="preserve">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Формирование комфортной городской среды на территории Советского района"</t>
    </r>
    <r>
      <rPr>
        <b val="true"/>
        <sz val="12"/>
        <rFont val="Times New Roman"/>
        <family val="1"/>
        <charset val="204"/>
      </rPr>
      <t xml:space="preserve">(0503,0340199990,24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Формирование комфортной городской среды на территории Советского района"</t>
    </r>
    <r>
      <rPr>
        <b val="true"/>
        <sz val="12"/>
        <rFont val="Times New Roman"/>
        <family val="1"/>
        <charset val="204"/>
      </rPr>
      <t xml:space="preserve">(0503,031И499990,240) </t>
    </r>
    <r>
      <rPr>
        <sz val="12"/>
        <rFont val="Times New Roman"/>
        <family val="1"/>
        <charset val="204"/>
      </rPr>
      <t xml:space="preserve">для приведения в соответствие КБК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5,1040284220,24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</t>
    </r>
    <r>
      <rPr>
        <b val="true"/>
        <sz val="12"/>
        <rFont val="Times New Roman"/>
        <family val="1"/>
        <charset val="204"/>
      </rPr>
      <t xml:space="preserve">(0505,2140184220,240) </t>
    </r>
    <r>
      <rPr>
        <sz val="12"/>
        <rFont val="Times New Roman"/>
        <family val="1"/>
        <charset val="204"/>
      </rPr>
      <t xml:space="preserve">на приобретение внутренних SSD-накопителей на персональные компьютеры управлению жилищной политики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государственных (муниципальных) органов, за исключением фонда оплаты труда,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района"</t>
    </r>
    <r>
      <rPr>
        <b val="true"/>
        <sz val="12"/>
        <rFont val="Times New Roman"/>
        <family val="1"/>
        <charset val="204"/>
      </rPr>
      <t xml:space="preserve">(0104,2240102040,120) </t>
    </r>
    <r>
      <rPr>
        <sz val="12"/>
        <rFont val="Times New Roman"/>
        <family val="1"/>
        <charset val="204"/>
      </rPr>
      <t xml:space="preserve">на оплату медицинского осмотра вновь принятых сотрудников администрации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экономического потенциала Советского района"района"</t>
    </r>
    <r>
      <rPr>
        <b val="true"/>
        <sz val="12"/>
        <rFont val="Times New Roman"/>
        <family val="1"/>
        <charset val="204"/>
      </rPr>
      <t xml:space="preserve">(0412,1640199990,81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экономического потенциала Советского района"района"</t>
    </r>
    <r>
      <rPr>
        <b val="true"/>
        <sz val="12"/>
        <rFont val="Times New Roman"/>
        <family val="1"/>
        <charset val="204"/>
      </rPr>
      <t xml:space="preserve">(0412,1640399990,810) </t>
    </r>
    <r>
      <rPr>
        <sz val="12"/>
        <rFont val="Times New Roman"/>
        <family val="1"/>
        <charset val="204"/>
      </rPr>
      <t xml:space="preserve">на комплекс процессных мероприятий "Развитие промышленности и туризма в Советском районе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1003,2240272600,31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1001,2240171600,310)</t>
    </r>
    <r>
      <rPr>
        <sz val="12"/>
        <rFont val="Times New Roman"/>
        <family val="1"/>
        <charset val="204"/>
      </rPr>
      <t xml:space="preserve"> на выплату пенс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804,214018410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804,2240284100,240)</t>
    </r>
    <r>
      <rPr>
        <sz val="12"/>
        <rFont val="Times New Roman"/>
        <family val="1"/>
        <charset val="204"/>
      </rPr>
      <t xml:space="preserve"> на приобретение пленки-заготовки для ламинатора А3 и стульев для нужд архивного отдела администрации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с расходов на оплату компенсации стоимости проезда к месту использования отдыха и обратно по субвенции на осуществление государственных полномочий по созданию и осуществлению деятельности муниципальных комиссий по делам несовершеннолетних и защите их прав в сумме 554,80 рублей </t>
    </r>
    <r>
      <rPr>
        <b val="true"/>
        <sz val="12"/>
        <rFont val="Times New Roman"/>
        <family val="1"/>
        <charset val="204"/>
      </rPr>
      <t xml:space="preserve">(0113,0740384270,120), </t>
    </r>
    <r>
      <rPr>
        <sz val="12"/>
        <rFont val="Times New Roman"/>
        <family val="1"/>
        <charset val="204"/>
      </rPr>
      <t xml:space="preserve">в рамках муниципальной программы "Цифровое развитие Советского района" в сумме 28 152,00 рублей </t>
    </r>
    <r>
      <rPr>
        <b val="true"/>
        <sz val="12"/>
        <rFont val="Times New Roman"/>
        <family val="1"/>
        <charset val="204"/>
      </rPr>
      <t xml:space="preserve">(0113,214018427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240) </t>
    </r>
    <r>
      <rPr>
        <sz val="12"/>
        <rFont val="Times New Roman"/>
        <family val="1"/>
        <charset val="204"/>
      </rPr>
      <t xml:space="preserve">на приобретение бумаги для офисной техники, фотобумаги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102040,120) </t>
    </r>
    <r>
      <rPr>
        <sz val="12"/>
        <rFont val="Times New Roman"/>
        <family val="1"/>
        <charset val="204"/>
      </rPr>
      <t xml:space="preserve">на оплату медицинского осмотра при трудоустройстве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99990,240) </t>
    </r>
    <r>
      <rPr>
        <sz val="12"/>
        <rFont val="Times New Roman"/>
        <family val="1"/>
        <charset val="204"/>
      </rPr>
      <t xml:space="preserve">на приобретение цветов для мероприятий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240) </t>
    </r>
    <r>
      <rPr>
        <sz val="12"/>
        <rFont val="Times New Roman"/>
        <family val="1"/>
        <charset val="204"/>
      </rPr>
      <t xml:space="preserve">на оплату услуг по обучению сотрудник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12,084018412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12,0840184120,12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компенсации стоимости проезда к месту отдыха и обратно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 </t>
    </r>
    <r>
      <rPr>
        <sz val="12"/>
        <rFont val="Times New Roman"/>
        <family val="1"/>
        <charset val="204"/>
      </rPr>
      <t xml:space="preserve">на приобретение монитор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1 896 244,80 рублей </t>
    </r>
    <r>
      <rPr>
        <b val="true"/>
        <sz val="12"/>
        <rFont val="Times New Roman"/>
        <family val="1"/>
        <charset val="204"/>
      </rPr>
      <t xml:space="preserve">(0104,2240202040,12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, в сумме 29 078,00 рублей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на прирбретение сейфа для хранения документов с грифом ДСП, в сумме 610 000,00 рублей </t>
    </r>
    <r>
      <rPr>
        <b val="true"/>
        <sz val="12"/>
        <rFont val="Times New Roman"/>
        <family val="1"/>
        <charset val="204"/>
      </rPr>
      <t xml:space="preserve">(1001,2240171600,310) </t>
    </r>
    <r>
      <rPr>
        <sz val="12"/>
        <rFont val="Times New Roman"/>
        <family val="1"/>
        <charset val="204"/>
      </rPr>
      <t xml:space="preserve">на выплату муниципальной пенсии за сентябрь, в сумме 140 968,44 рублей </t>
    </r>
    <r>
      <rPr>
        <b val="true"/>
        <sz val="12"/>
        <rFont val="Times New Roman"/>
        <family val="1"/>
        <charset val="204"/>
      </rPr>
      <t xml:space="preserve">(0113,4000299990,830) </t>
    </r>
    <r>
      <rPr>
        <sz val="12"/>
        <rFont val="Times New Roman"/>
        <family val="1"/>
        <charset val="204"/>
      </rPr>
      <t xml:space="preserve">на оплату судебных расходов в пользу Соколовой Галины Валерьевны по делу от 30.06.2023 № 13-123/2023 (исполнительный лист), на оплату компенсации морального вреда в пользу Фукаловой Дарьи Дмитриевны по делу от 15.05.2025 № 2-471/2025  (исполнительный лист), в сумме 9 150,00 рублей </t>
    </r>
    <r>
      <rPr>
        <b val="true"/>
        <sz val="12"/>
        <rFont val="Times New Roman"/>
        <family val="1"/>
        <charset val="204"/>
      </rPr>
      <t xml:space="preserve">(0410,2140199990,240) </t>
    </r>
    <r>
      <rPr>
        <sz val="12"/>
        <rFont val="Times New Roman"/>
        <family val="1"/>
        <charset val="204"/>
      </rPr>
      <t xml:space="preserve">на приобретение сетевого кабеля, в сумме 57 405,40 рублей </t>
    </r>
    <r>
      <rPr>
        <b val="true"/>
        <sz val="12"/>
        <rFont val="Times New Roman"/>
        <family val="1"/>
        <charset val="204"/>
      </rPr>
      <t xml:space="preserve">(0412,1340200590,11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
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на приобретение бумаги А4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на приобретение мебели в каб. № 309А</t>
    </r>
  </si>
  <si>
    <r>
      <rPr>
        <sz val="12"/>
        <rFont val="Times New Roman"/>
        <family val="1"/>
        <charset val="204"/>
      </rPr>
      <t xml:space="preserve">Закрытие бюджетных ассигнований в связи с экономией доли софинансирования к субсидиям  в рамках муниципальной программы "Обеспечение градостроительной деятельности на территории Советского района" в сумме 51 418,68 рублей </t>
    </r>
    <r>
      <rPr>
        <b val="true"/>
        <sz val="12"/>
        <rFont val="Times New Roman"/>
        <family val="1"/>
        <charset val="204"/>
      </rPr>
      <t xml:space="preserve">(0412,13201S3060,240), </t>
    </r>
    <r>
      <rPr>
        <sz val="12"/>
        <rFont val="Times New Roman"/>
        <family val="1"/>
        <charset val="204"/>
      </rPr>
      <t xml:space="preserve">в рамках муниципальной программы "Развитие жилищно-коммунального комплекса Советского района" в сумме 1 573 266,67 рублей </t>
    </r>
    <r>
      <rPr>
        <b val="true"/>
        <sz val="12"/>
        <rFont val="Times New Roman"/>
        <family val="1"/>
        <charset val="204"/>
      </rPr>
      <t xml:space="preserve">(0502,20401S3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</t>
    </r>
    <r>
      <rPr>
        <sz val="12"/>
        <rFont val="Times New Roman"/>
        <family val="1"/>
        <charset val="204"/>
      </rPr>
      <t xml:space="preserve"> на оплату компенсации стоимости проезда к месту отдыха и обратно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99990,240) </t>
    </r>
    <r>
      <rPr>
        <sz val="12"/>
        <rFont val="Times New Roman"/>
        <family val="1"/>
        <charset val="204"/>
      </rPr>
      <t xml:space="preserve">на приобретение фотобумаги</t>
    </r>
  </si>
  <si>
    <r>
      <rPr>
        <sz val="12"/>
        <rFont val="Times New Roman"/>
        <family val="1"/>
        <charset val="204"/>
      </rPr>
      <t xml:space="preserve">Закрытие бюджетных ассигнований с оплаты компенсации стоимости проезда к месту использования отдыха и обратно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99990,24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на приобретение питьевой воды бутилированно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78 542,08 рублей </t>
    </r>
    <r>
      <rPr>
        <b val="true"/>
        <sz val="12"/>
        <rFont val="Times New Roman"/>
        <family val="1"/>
        <charset val="204"/>
      </rPr>
      <t xml:space="preserve">(1003,1040282903,320), </t>
    </r>
    <r>
      <rPr>
        <sz val="12"/>
        <rFont val="Times New Roman"/>
        <family val="1"/>
        <charset val="204"/>
      </rPr>
      <t xml:space="preserve">в сумме 4 133,80 рублей </t>
    </r>
    <r>
      <rPr>
        <b val="true"/>
        <sz val="12"/>
        <rFont val="Times New Roman"/>
        <family val="1"/>
        <charset val="204"/>
      </rPr>
      <t xml:space="preserve">(1003,10402S2903,3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78 542,08 рублей </t>
    </r>
    <r>
      <rPr>
        <b val="true"/>
        <sz val="12"/>
        <rFont val="Times New Roman"/>
        <family val="1"/>
        <charset val="204"/>
      </rPr>
      <t xml:space="preserve">(0501,0440182907,240), </t>
    </r>
    <r>
      <rPr>
        <sz val="12"/>
        <rFont val="Times New Roman"/>
        <family val="1"/>
        <charset val="204"/>
      </rPr>
      <t xml:space="preserve">в сумме 4 133,80 рублей </t>
    </r>
    <r>
      <rPr>
        <b val="true"/>
        <sz val="12"/>
        <rFont val="Times New Roman"/>
        <family val="1"/>
        <charset val="204"/>
      </rPr>
      <t xml:space="preserve">(0501,04401S2907,240)</t>
    </r>
    <r>
      <rPr>
        <sz val="12"/>
        <rFont val="Times New Roman"/>
        <family val="1"/>
        <charset val="204"/>
      </rPr>
      <t xml:space="preserve"> на 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S3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 </t>
    </r>
    <r>
      <rPr>
        <sz val="12"/>
        <rFont val="Times New Roman"/>
        <family val="1"/>
        <charset val="204"/>
      </rPr>
      <t xml:space="preserve">на выплату компенсации стоимости проезда к месту отдыха и обратно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240) </t>
    </r>
    <r>
      <rPr>
        <sz val="12"/>
        <rFont val="Times New Roman"/>
        <family val="1"/>
        <charset val="204"/>
      </rPr>
      <t xml:space="preserve">на почтовые расходы, приобретение канцелярских товар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201S3060,24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605,11401842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605,1140184290,120) </t>
    </r>
    <r>
      <rPr>
        <sz val="12"/>
        <rFont val="Times New Roman"/>
        <family val="1"/>
        <charset val="204"/>
      </rPr>
      <t xml:space="preserve">на оплату пособия по временной нетрудоспособности за счет средств учрежде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309,09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200590,240) </t>
    </r>
    <r>
      <rPr>
        <sz val="12"/>
        <rFont val="Times New Roman"/>
        <family val="1"/>
        <charset val="204"/>
      </rPr>
      <t xml:space="preserve">на техническое обслуживание аппартано-программного комплекса "Безопасный город"</t>
    </r>
  </si>
  <si>
    <r>
      <rPr>
        <sz val="12"/>
        <rFont val="Times New Roman"/>
        <family val="1"/>
        <charset val="204"/>
      </rPr>
      <t xml:space="preserve">Закрытие бюджетных ассигнований в непрограммном напрвлении деятельности </t>
    </r>
    <r>
      <rPr>
        <b val="true"/>
        <sz val="12"/>
        <rFont val="Times New Roman"/>
        <family val="1"/>
        <charset val="204"/>
      </rPr>
      <t xml:space="preserve">(0113,4000299990,83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 </t>
    </r>
    <r>
      <rPr>
        <sz val="12"/>
        <rFont val="Times New Roman"/>
        <family val="1"/>
        <charset val="204"/>
      </rPr>
      <t xml:space="preserve">на оказание услуг по заправке картриджей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240) </t>
    </r>
    <r>
      <rPr>
        <sz val="12"/>
        <rFont val="Times New Roman"/>
        <family val="1"/>
        <charset val="204"/>
      </rPr>
      <t xml:space="preserve">на оплату обновления программного обеспечения "ГРАНД-смета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Профилактика правонарушений на территории Советского района" в сумме 1 120,00 рублей </t>
    </r>
    <r>
      <rPr>
        <b val="true"/>
        <sz val="12"/>
        <rFont val="Times New Roman"/>
        <family val="1"/>
        <charset val="204"/>
      </rPr>
      <t xml:space="preserve">(0113,2340184250,120) </t>
    </r>
    <r>
      <rPr>
        <sz val="12"/>
        <rFont val="Times New Roman"/>
        <family val="1"/>
        <charset val="204"/>
      </rPr>
      <t xml:space="preserve">с расходов на оплату труда по субвенции на осуществление отдельных государственных полномочий по созданию административных комиссий</t>
    </r>
    <r>
      <rPr>
        <b val="true"/>
        <sz val="12"/>
        <rFont val="Times New Roman"/>
        <family val="1"/>
        <charset val="204"/>
      </rPr>
      <t xml:space="preserve"> , </t>
    </r>
    <r>
      <rPr>
        <sz val="12"/>
        <rFont val="Times New Roman"/>
        <family val="1"/>
        <charset val="204"/>
      </rPr>
      <t xml:space="preserve">в рамках муниципальной программы "Улучшение условий и охраны труда, поддержка занятости населения в Советском районе" в сумме 10 974,14 рублей </t>
    </r>
    <r>
      <rPr>
        <b val="true"/>
        <sz val="12"/>
        <rFont val="Times New Roman"/>
        <family val="1"/>
        <charset val="204"/>
      </rPr>
      <t xml:space="preserve">(0412,084018412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Профилактика правонарушений на территории Советского района" в сумме 1 120,00 рублей </t>
    </r>
    <r>
      <rPr>
        <b val="true"/>
        <sz val="12"/>
        <rFont val="Times New Roman"/>
        <family val="1"/>
        <charset val="204"/>
      </rPr>
      <t xml:space="preserve">(0113,2340184250,240) </t>
    </r>
    <r>
      <rPr>
        <sz val="12"/>
        <rFont val="Times New Roman"/>
        <family val="1"/>
        <charset val="204"/>
      </rPr>
      <t xml:space="preserve">на приобретение конвертов и марок для административной комисс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12,0840184120,12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государственных (муниципальных) органов, за исключением фонда оплаты труда, по 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240) </t>
    </r>
    <r>
      <rPr>
        <sz val="12"/>
        <rFont val="Times New Roman"/>
        <family val="1"/>
        <charset val="204"/>
      </rPr>
      <t xml:space="preserve">на приобретение маркированных конвертов для комиссии по делам несовершеннолетних и их прав</t>
    </r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государственных (муниципальных) органов, за исключением фонда оплаты труда и с расходов на оплату труда по субвенции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304,07402D930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304,07402D9300,240) </t>
    </r>
    <r>
      <rPr>
        <sz val="12"/>
        <rFont val="Times New Roman"/>
        <family val="1"/>
        <charset val="204"/>
      </rPr>
      <t xml:space="preserve">на оплату услуг теплоснабже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999 927,62 рублей </t>
    </r>
    <r>
      <rPr>
        <b val="true"/>
        <sz val="12"/>
        <rFont val="Times New Roman"/>
        <family val="1"/>
        <charset val="204"/>
      </rPr>
      <t xml:space="preserve">(1003,1040282903,320), </t>
    </r>
    <r>
      <rPr>
        <sz val="12"/>
        <rFont val="Times New Roman"/>
        <family val="1"/>
        <charset val="204"/>
      </rPr>
      <t xml:space="preserve">в сумме 52 627,76 рублей </t>
    </r>
    <r>
      <rPr>
        <b val="true"/>
        <sz val="12"/>
        <rFont val="Times New Roman"/>
        <family val="1"/>
        <charset val="204"/>
      </rPr>
      <t xml:space="preserve">(1003,10402S2903,3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999 927,62 рублей </t>
    </r>
    <r>
      <rPr>
        <b val="true"/>
        <sz val="12"/>
        <rFont val="Times New Roman"/>
        <family val="1"/>
        <charset val="204"/>
      </rPr>
      <t xml:space="preserve">(0501,1040182904,240), </t>
    </r>
    <r>
      <rPr>
        <sz val="12"/>
        <rFont val="Times New Roman"/>
        <family val="1"/>
        <charset val="204"/>
      </rPr>
      <t xml:space="preserve">в сумме 52 627,76 рублей </t>
    </r>
    <r>
      <rPr>
        <b val="true"/>
        <sz val="12"/>
        <rFont val="Times New Roman"/>
        <family val="1"/>
        <charset val="204"/>
      </rPr>
      <t xml:space="preserve">(0501,10401S2904,240) </t>
    </r>
    <r>
      <rPr>
        <sz val="12"/>
        <rFont val="Times New Roman"/>
        <family val="1"/>
        <charset val="204"/>
      </rPr>
      <t xml:space="preserve">на мероприятия по освобождению земельных участков, планируемых для жилищного строительства и комплекса мероприрятий по формированию земельных участков для индивидуального жилищного строительств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в сумме 40 944,08 рублей </t>
    </r>
    <r>
      <rPr>
        <b val="true"/>
        <sz val="12"/>
        <rFont val="Times New Roman"/>
        <family val="1"/>
        <charset val="204"/>
      </rPr>
      <t xml:space="preserve">(0501,1240299990,240), </t>
    </r>
    <r>
      <rPr>
        <sz val="12"/>
        <rFont val="Times New Roman"/>
        <family val="1"/>
        <charset val="204"/>
      </rPr>
      <t xml:space="preserve">в рамках муниципальной программы "Развитие образования в Советском районе" в сумме 7,55 рублей </t>
    </r>
    <r>
      <rPr>
        <b val="true"/>
        <sz val="12"/>
        <rFont val="Times New Roman"/>
        <family val="1"/>
        <charset val="204"/>
      </rPr>
      <t xml:space="preserve">(0702,011Ю457502,240), </t>
    </r>
    <r>
      <rPr>
        <sz val="12"/>
        <rFont val="Times New Roman"/>
        <family val="1"/>
        <charset val="204"/>
      </rPr>
      <t xml:space="preserve">в сумме 4 550,78 рублей </t>
    </r>
    <r>
      <rPr>
        <b val="true"/>
        <sz val="12"/>
        <rFont val="Times New Roman"/>
        <family val="1"/>
        <charset val="204"/>
      </rPr>
      <t xml:space="preserve">(1102,06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240)</t>
    </r>
    <r>
      <rPr>
        <sz val="12"/>
        <rFont val="Times New Roman"/>
        <family val="1"/>
        <charset val="204"/>
      </rPr>
      <t xml:space="preserve"> на приобретение канцелярских товар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в сумме 89 044,89 рублей </t>
    </r>
    <r>
      <rPr>
        <b val="true"/>
        <sz val="12"/>
        <rFont val="Times New Roman"/>
        <family val="1"/>
        <charset val="204"/>
      </rPr>
      <t xml:space="preserve">(0104,2240202040,240), </t>
    </r>
    <r>
      <rPr>
        <sz val="12"/>
        <rFont val="Times New Roman"/>
        <family val="1"/>
        <charset val="204"/>
      </rPr>
      <t xml:space="preserve">в сумме 685,98 рублей </t>
    </r>
    <r>
      <rPr>
        <b val="true"/>
        <sz val="12"/>
        <rFont val="Times New Roman"/>
        <family val="1"/>
        <charset val="204"/>
      </rPr>
      <t xml:space="preserve">(0113,2240299990,24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в сумме 75 343,00 рублей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на приобретение строительных материалов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рамках муниципальной программы "Обеспечеение деятельности органов местного самоуправления Советского района" в сумме 14 387,87 рублей </t>
    </r>
    <r>
      <rPr>
        <b val="true"/>
        <sz val="12"/>
        <rFont val="Times New Roman"/>
        <family val="1"/>
        <charset val="204"/>
      </rPr>
      <t xml:space="preserve">(0104,2240202040,320) </t>
    </r>
    <r>
      <rPr>
        <sz val="12"/>
        <rFont val="Times New Roman"/>
        <family val="1"/>
        <charset val="204"/>
      </rPr>
      <t xml:space="preserve">на оплату переезда к новому месту жительства работников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выплату пособия по временной нетрудоспособности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2,2240202030,120) </t>
    </r>
    <r>
      <rPr>
        <sz val="12"/>
        <rFont val="Times New Roman"/>
        <family val="1"/>
        <charset val="204"/>
      </rPr>
      <t xml:space="preserve">на выплату пособия по временной нетрудоспособности за счет предприятия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605,4000299990,850) </t>
    </r>
    <r>
      <rPr>
        <sz val="12"/>
        <rFont val="Times New Roman"/>
        <family val="1"/>
        <charset val="204"/>
      </rPr>
      <t xml:space="preserve">в сумме 50 000,00 рублей на оплату административного штрафа на основании постановления по делу об административном правонарушении от 30.05.2025 № 976/25/98086 за неисполнение решения суда восстановить нарушенное состояние промышленных отходов путем ликвидации двух несанкционированных объектов размещения промышленных отходов лесопиления, в сумме 50 000,00 рублей на оплату административного штрафа на основании постановления по делу об административном правонарушении от 20.06.2025 № 1003/25/98086-АП за неисполнение обязанности организовать ликвидацию несанкционированной свалки, в сумме 50 000,00 рублей на оплату административного штрафа на основании постановления по делу об административном правонарушении от 24.06.2025 № 1017/25/98086 за неисполнение обязанности организовать утилизацию промышленных и бытовых отходов, в рамках муниципальной программы "Обеспечение деятельности органов местного самоуправления Советского района" в сумме 50 000,00 рублей </t>
    </r>
    <r>
      <rPr>
        <b val="true"/>
        <sz val="12"/>
        <rFont val="Times New Roman"/>
        <family val="1"/>
        <charset val="204"/>
      </rPr>
      <t xml:space="preserve">(0113,2240299990,240) </t>
    </r>
    <r>
      <rPr>
        <sz val="12"/>
        <rFont val="Times New Roman"/>
        <family val="1"/>
        <charset val="204"/>
      </rPr>
      <t xml:space="preserve">на приобретение цветов на мероприятия
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300590,620) </t>
    </r>
    <r>
      <rPr>
        <sz val="12"/>
        <rFont val="Times New Roman"/>
        <family val="1"/>
        <charset val="204"/>
      </rPr>
      <t xml:space="preserve">на текущий ремонт Спортивного комплекса "Кедр"</t>
    </r>
  </si>
  <si>
    <t xml:space="preserve">Дума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3,4000102040,12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1003,10402S2903,320)</t>
    </r>
  </si>
  <si>
    <t xml:space="preserve">Департамент муниципальной собственности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401S2901,410) </t>
    </r>
    <r>
      <rPr>
        <sz val="12"/>
        <rFont val="Times New Roman"/>
        <family val="1"/>
        <charset val="204"/>
      </rPr>
      <t xml:space="preserve">на обеспечение мероприятий по приобретению жилья и осуществлению выплат гражданам, в чьей собственности находятся жилые помещения, входящие в аварийный жилищный фонд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района"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в сумме  561,53 рубля,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в сумме 45 438,47 рублей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  <r>
      <rPr>
        <sz val="12"/>
        <rFont val="Times New Roman"/>
        <family val="1"/>
        <charset val="204"/>
      </rPr>
      <t xml:space="preserve"> для заключения договора на выполнение работ по промывке и опрессовке тепловых узлов и систем отопления объектов администрации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на выполнение работ по устройству входной группы в помещении теплоузла административного здания, расположенного по адресу: г. Советский, ул. 50 Лет Пионерии, д. 10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 </t>
    </r>
    <r>
      <rPr>
        <sz val="12"/>
        <rFont val="Times New Roman"/>
        <family val="1"/>
        <charset val="204"/>
      </rPr>
      <t xml:space="preserve">на заключение договора об оказании услуг по оценке рыночной стоимости имуществ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на оказание услуг расчетно-кассового обслуживания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 </t>
    </r>
    <r>
      <rPr>
        <sz val="12"/>
        <rFont val="Times New Roman"/>
        <family val="1"/>
        <charset val="204"/>
      </rPr>
      <t xml:space="preserve">на оказание услуг по оценке рыночной стоимости имуществ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 </t>
    </r>
    <r>
      <rPr>
        <sz val="12"/>
        <rFont val="Times New Roman"/>
        <family val="1"/>
        <charset val="204"/>
      </rPr>
      <t xml:space="preserve">для заключения договора на выполнение работ по подготовке технических планов/актов обследования на объекты недвижимости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</t>
    </r>
    <r>
      <rPr>
        <b val="true"/>
        <sz val="12"/>
        <rFont val="Times New Roman"/>
        <family val="1"/>
        <charset val="204"/>
      </rPr>
      <t xml:space="preserve"> (0106,2240202040,120)</t>
    </r>
    <r>
      <rPr>
        <sz val="12"/>
        <rFont val="Times New Roman"/>
        <family val="1"/>
        <charset val="204"/>
      </rPr>
      <t xml:space="preserve"> на оплату компенсации расходов стоимости проезда к месту использования отдыха и обратно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в сумме 630 443,30 рублей </t>
    </r>
    <r>
      <rPr>
        <b val="true"/>
        <sz val="12"/>
        <rFont val="Times New Roman"/>
        <family val="1"/>
        <charset val="204"/>
      </rPr>
      <t xml:space="preserve">(0709,0540200590,610), </t>
    </r>
    <r>
      <rPr>
        <sz val="12"/>
        <rFont val="Times New Roman"/>
        <family val="1"/>
        <charset val="204"/>
      </rPr>
      <t xml:space="preserve">в сумме 468 934,52 рублей </t>
    </r>
    <r>
      <rPr>
        <b val="true"/>
        <sz val="12"/>
        <rFont val="Times New Roman"/>
        <family val="1"/>
        <charset val="204"/>
      </rPr>
      <t xml:space="preserve">(0801,0540200590,610), </t>
    </r>
    <r>
      <rPr>
        <sz val="12"/>
        <rFont val="Times New Roman"/>
        <family val="1"/>
        <charset val="204"/>
      </rPr>
      <t xml:space="preserve">в сумме 59571,35 рублей </t>
    </r>
    <r>
      <rPr>
        <b val="true"/>
        <sz val="12"/>
        <rFont val="Times New Roman"/>
        <family val="1"/>
        <charset val="204"/>
      </rPr>
      <t xml:space="preserve">(0412,0540200590,620), </t>
    </r>
    <r>
      <rPr>
        <sz val="12"/>
        <rFont val="Times New Roman"/>
        <family val="1"/>
        <charset val="204"/>
      </rPr>
      <t xml:space="preserve">в рамках муниципальной программы "Развитие физической культуры и спорта, укрепление общественного здоровья на территории Советского района" в сумме 392 609,29 рублей </t>
    </r>
    <r>
      <rPr>
        <b val="true"/>
        <sz val="12"/>
        <rFont val="Times New Roman"/>
        <family val="1"/>
        <charset val="204"/>
      </rPr>
      <t xml:space="preserve">(1101,0640300590,620),</t>
    </r>
    <r>
      <rPr>
        <sz val="12"/>
        <rFont val="Times New Roman"/>
        <family val="1"/>
        <charset val="204"/>
      </rPr>
      <t xml:space="preserve"> в сумме 143 661,00 рублей </t>
    </r>
    <r>
      <rPr>
        <b val="true"/>
        <sz val="12"/>
        <rFont val="Times New Roman"/>
        <family val="1"/>
        <charset val="204"/>
      </rPr>
      <t xml:space="preserve">(1102,0640299990,620) </t>
    </r>
    <r>
      <rPr>
        <sz val="12"/>
        <rFont val="Times New Roman"/>
        <family val="1"/>
        <charset val="204"/>
      </rPr>
      <t xml:space="preserve">на оплату компесации стоимости проезда к месту отдыха и обратно работников муниципальных учреждений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2 399 437,46 рублей</t>
    </r>
    <r>
      <rPr>
        <b val="true"/>
        <sz val="12"/>
        <rFont val="Times New Roman"/>
        <family val="1"/>
        <charset val="204"/>
      </rPr>
      <t xml:space="preserve"> (0709,0140599990,620),</t>
    </r>
    <r>
      <rPr>
        <sz val="12"/>
        <rFont val="Times New Roman"/>
        <family val="1"/>
        <charset val="204"/>
      </rPr>
      <t xml:space="preserve"> в сумме 3 155,20 рублей </t>
    </r>
    <r>
      <rPr>
        <b val="true"/>
        <sz val="12"/>
        <rFont val="Times New Roman"/>
        <family val="1"/>
        <charset val="204"/>
      </rPr>
      <t xml:space="preserve">(0709,2240202040,120)</t>
    </r>
    <r>
      <rPr>
        <sz val="12"/>
        <rFont val="Times New Roman"/>
        <family val="1"/>
        <charset val="204"/>
      </rPr>
      <t xml:space="preserve"> на оплату компенсации стоимости проезда к месту отдыха и обратно работников муниципальных учреждений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408,1840200590,620) </t>
    </r>
    <r>
      <rPr>
        <sz val="12"/>
        <rFont val="Times New Roman"/>
        <family val="1"/>
        <charset val="204"/>
      </rPr>
      <t xml:space="preserve">на содержание автобусов "Школьник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376 389,10 рублей </t>
    </r>
    <r>
      <rPr>
        <b val="true"/>
        <sz val="12"/>
        <rFont val="Times New Roman"/>
        <family val="1"/>
        <charset val="204"/>
      </rPr>
      <t xml:space="preserve">(0701,0140100590,620), </t>
    </r>
    <r>
      <rPr>
        <sz val="12"/>
        <rFont val="Times New Roman"/>
        <family val="1"/>
        <charset val="204"/>
      </rPr>
      <t xml:space="preserve">в сумме 938 672,01 рублей </t>
    </r>
    <r>
      <rPr>
        <b val="true"/>
        <sz val="12"/>
        <rFont val="Times New Roman"/>
        <family val="1"/>
        <charset val="204"/>
      </rPr>
      <t xml:space="preserve">(0702,0140400590,620) </t>
    </r>
    <r>
      <rPr>
        <sz val="12"/>
        <rFont val="Times New Roman"/>
        <family val="1"/>
        <charset val="204"/>
      </rPr>
      <t xml:space="preserve">на питание обучающихся 5-11 классов, не относящихся к льготной категории, и питание воспитанников льготной категории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</t>
    </r>
    <r>
      <rPr>
        <b val="true"/>
        <sz val="12"/>
        <rFont val="Times New Roman"/>
        <family val="1"/>
        <charset val="204"/>
      </rPr>
      <t xml:space="preserve"> (0801,0540199990,240)</t>
    </r>
    <r>
      <rPr>
        <sz val="12"/>
        <rFont val="Times New Roman"/>
        <family val="1"/>
        <charset val="204"/>
      </rPr>
      <t xml:space="preserve"> на проведение на территории Советского района новогодних и рождественских мероприятий по постановлению администрации Советского района от 17.11.2025 № 1901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в сумме 81 000,00 рублей </t>
    </r>
    <r>
      <rPr>
        <b val="true"/>
        <sz val="12"/>
        <rFont val="Times New Roman"/>
        <family val="1"/>
        <charset val="204"/>
      </rPr>
      <t xml:space="preserve">(0106,4000102040,120), </t>
    </r>
    <r>
      <rPr>
        <sz val="12"/>
        <rFont val="Times New Roman"/>
        <family val="1"/>
        <charset val="204"/>
      </rPr>
      <t xml:space="preserve">в сумме 30 000,00 рублей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суточных и проживания в служебных командировках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</t>
    </r>
    <r>
      <rPr>
        <b val="true"/>
        <sz val="12"/>
        <rFont val="Times New Roman"/>
        <family val="1"/>
        <charset val="204"/>
      </rPr>
      <t xml:space="preserve">(0707,0740100590,620) 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 работникам МАУ "Центр имени Героя Росссии А.С.Бузина "Союз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200590,11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11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района"</t>
    </r>
    <r>
      <rPr>
        <b val="true"/>
        <sz val="12"/>
        <rFont val="Times New Roman"/>
        <family val="1"/>
        <charset val="204"/>
      </rPr>
      <t xml:space="preserve">(0104,2240202040,240)</t>
    </r>
    <r>
      <rPr>
        <sz val="12"/>
        <rFont val="Times New Roman"/>
        <family val="1"/>
        <charset val="204"/>
      </rPr>
      <t xml:space="preserve"> на приобретение уничтожителя для бумаг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00590,620) </t>
    </r>
    <r>
      <rPr>
        <sz val="12"/>
        <rFont val="Times New Roman"/>
        <family val="1"/>
        <charset val="204"/>
      </rPr>
      <t xml:space="preserve">для оплаты проезда к месту отдыха и обратно для работников МАУ "Союз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района"</t>
    </r>
    <r>
      <rPr>
        <b val="true"/>
        <sz val="12"/>
        <rFont val="Times New Roman"/>
        <family val="1"/>
        <charset val="204"/>
      </rPr>
      <t xml:space="preserve">(0104,2240202040,240)</t>
    </r>
    <r>
      <rPr>
        <sz val="12"/>
        <rFont val="Times New Roman"/>
        <family val="1"/>
        <charset val="204"/>
      </rPr>
      <t xml:space="preserve"> на услуги специальной связи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района"</t>
    </r>
    <r>
      <rPr>
        <b val="true"/>
        <sz val="12"/>
        <rFont val="Times New Roman"/>
        <family val="1"/>
        <charset val="204"/>
      </rPr>
      <t xml:space="preserve">(0104,2240202040,240)</t>
    </r>
    <r>
      <rPr>
        <sz val="12"/>
        <rFont val="Times New Roman"/>
        <family val="1"/>
        <charset val="204"/>
      </rPr>
      <t xml:space="preserve"> на оплату обучения по охране труд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района"</t>
    </r>
    <r>
      <rPr>
        <b val="true"/>
        <sz val="12"/>
        <rFont val="Times New Roman"/>
        <family val="1"/>
        <charset val="204"/>
      </rPr>
      <t xml:space="preserve">(0104,2240202040,240)</t>
    </r>
    <r>
      <rPr>
        <sz val="12"/>
        <rFont val="Times New Roman"/>
        <family val="1"/>
        <charset val="204"/>
      </rPr>
      <t xml:space="preserve"> на приобретение бланков вкладышей в трудовую книжку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2,2240202030,120)</t>
    </r>
    <r>
      <rPr>
        <sz val="12"/>
        <rFont val="Times New Roman"/>
        <family val="1"/>
        <charset val="204"/>
      </rPr>
      <t xml:space="preserve"> на оплату проживания в служебных командировках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240) </t>
    </r>
    <r>
      <rPr>
        <sz val="12"/>
        <rFont val="Times New Roman"/>
        <family val="1"/>
        <charset val="204"/>
      </rPr>
      <t xml:space="preserve">на выполнение услуг технологического присоединения к электрическим сетям объекта: "Модульный спортивный зал в г.п. Пионерский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 </t>
    </r>
    <r>
      <rPr>
        <sz val="12"/>
        <rFont val="Times New Roman"/>
        <family val="1"/>
        <charset val="204"/>
      </rPr>
      <t xml:space="preserve">на проведение электронного аукциона на приобретение монитора и системного блок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района"</t>
    </r>
    <r>
      <rPr>
        <b val="true"/>
        <sz val="12"/>
        <rFont val="Times New Roman"/>
        <family val="1"/>
        <charset val="204"/>
      </rPr>
      <t xml:space="preserve">(0104,2240202040,240)</t>
    </r>
    <r>
      <rPr>
        <sz val="12"/>
        <rFont val="Times New Roman"/>
        <family val="1"/>
        <charset val="204"/>
      </rPr>
      <t xml:space="preserve"> на услуги обучения новым законодательным актам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240) </t>
    </r>
    <r>
      <rPr>
        <sz val="12"/>
        <rFont val="Times New Roman"/>
        <family val="1"/>
        <charset val="204"/>
      </rPr>
      <t xml:space="preserve">на обучение сотрудников и ремонт оргтехники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 </t>
    </r>
    <r>
      <rPr>
        <sz val="12"/>
        <rFont val="Times New Roman"/>
        <family val="1"/>
        <charset val="204"/>
      </rPr>
      <t xml:space="preserve">для заключения контракта с Югорским НИИ информационных технологий на работы по внедрению программно-аппаратных средств обнаружения вторжений в целях технической защиты информации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110) </t>
    </r>
    <r>
      <rPr>
        <sz val="12"/>
        <rFont val="Times New Roman"/>
        <family val="1"/>
        <charset val="204"/>
      </rPr>
      <t xml:space="preserve">на оплату командировочных расходов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13,4000299990,830) </t>
    </r>
    <r>
      <rPr>
        <sz val="12"/>
        <rFont val="Times New Roman"/>
        <family val="1"/>
        <charset val="204"/>
      </rPr>
      <t xml:space="preserve">в сумме 100 000,00 рублей на оплату компенсации морального вреда в пользу Шилкина Владимира Алексеевича по делу от 06.05.2025 № 2-459/2025 (исполнительный лист), в сумме 6 000,00 рублей на оплату возмещения расходов по уплате государственной пошлины в пользу Шемет Светланы Николаевны по делу от 21.04.2025 № 2-346/2025 (исполнительный лист)
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района" </t>
    </r>
    <r>
      <rPr>
        <b val="true"/>
        <sz val="12"/>
        <rFont val="Times New Roman"/>
        <family val="1"/>
        <charset val="204"/>
      </rPr>
      <t xml:space="preserve">(0104,2240202040,320)</t>
    </r>
    <r>
      <rPr>
        <sz val="12"/>
        <rFont val="Times New Roman"/>
        <family val="1"/>
        <charset val="204"/>
      </rPr>
      <t xml:space="preserve"> на оплату переезда к новому месту жительства работников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240) </t>
    </r>
    <r>
      <rPr>
        <sz val="12"/>
        <rFont val="Times New Roman"/>
        <family val="1"/>
        <charset val="204"/>
      </rPr>
      <t xml:space="preserve">на ремонт крыши здания "Импульс", расположенного по адресу: п. Пионерский, ул. Ленина, д. 20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620)</t>
    </r>
    <r>
      <rPr>
        <sz val="12"/>
        <rFont val="Times New Roman"/>
        <family val="1"/>
        <charset val="204"/>
      </rPr>
      <t xml:space="preserve"> на оплату компенсации стоимости проезда к месту отдыха и обратно работников муниципальных учрежден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10) </t>
    </r>
    <r>
      <rPr>
        <sz val="12"/>
        <rFont val="Times New Roman"/>
        <family val="1"/>
        <charset val="204"/>
      </rPr>
      <t xml:space="preserve">на проведение мероприят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2005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0300590,62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20) </t>
    </r>
    <r>
      <rPr>
        <sz val="12"/>
        <rFont val="Times New Roman"/>
        <family val="1"/>
        <charset val="204"/>
      </rPr>
      <t xml:space="preserve">на проведение мероприятий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20) </t>
    </r>
    <r>
      <rPr>
        <sz val="12"/>
        <rFont val="Times New Roman"/>
        <family val="1"/>
        <charset val="204"/>
      </rPr>
      <t xml:space="preserve">на проведение мероприятий  ко дню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20) </t>
    </r>
    <r>
      <rPr>
        <sz val="12"/>
        <rFont val="Times New Roman"/>
        <family val="1"/>
        <charset val="204"/>
      </rPr>
      <t xml:space="preserve">на проведение мероприятий ко Дню физкультурник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в сумме 400 000,00 рублей </t>
    </r>
    <r>
      <rPr>
        <b val="true"/>
        <sz val="12"/>
        <rFont val="Times New Roman"/>
        <family val="1"/>
        <charset val="204"/>
      </rPr>
      <t xml:space="preserve">(0801,0540199990,610), </t>
    </r>
    <r>
      <rPr>
        <sz val="12"/>
        <rFont val="Times New Roman"/>
        <family val="1"/>
        <charset val="204"/>
      </rPr>
      <t xml:space="preserve">в рамках муниципальной программы "Развитие физической культуры и спорта, укрепление общественного здоровья на территории Советского района" в сумме 303 500,00 рублей </t>
    </r>
    <r>
      <rPr>
        <b val="true"/>
        <sz val="12"/>
        <rFont val="Times New Roman"/>
        <family val="1"/>
        <charset val="204"/>
      </rPr>
      <t xml:space="preserve">(1102,06402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в сумме 97 440,00 рублей </t>
    </r>
    <r>
      <rPr>
        <b val="true"/>
        <sz val="12"/>
        <rFont val="Times New Roman"/>
        <family val="1"/>
        <charset val="204"/>
      </rPr>
      <t xml:space="preserve">(0709,0940299990,610), </t>
    </r>
    <r>
      <rPr>
        <sz val="12"/>
        <rFont val="Times New Roman"/>
        <family val="1"/>
        <charset val="204"/>
      </rPr>
      <t xml:space="preserve">в сумме 262 080,00 рублей </t>
    </r>
    <r>
      <rPr>
        <b val="true"/>
        <sz val="12"/>
        <rFont val="Times New Roman"/>
        <family val="1"/>
        <charset val="204"/>
      </rPr>
      <t xml:space="preserve">(0801,0940299990,610), </t>
    </r>
    <r>
      <rPr>
        <sz val="12"/>
        <rFont val="Times New Roman"/>
        <family val="1"/>
        <charset val="204"/>
      </rPr>
      <t xml:space="preserve">в сумме 343 980,00 рублей </t>
    </r>
    <r>
      <rPr>
        <b val="true"/>
        <sz val="12"/>
        <rFont val="Times New Roman"/>
        <family val="1"/>
        <charset val="204"/>
      </rPr>
      <t xml:space="preserve">(1101,0940299990,620) </t>
    </r>
    <r>
      <rPr>
        <sz val="12"/>
        <rFont val="Times New Roman"/>
        <family val="1"/>
        <charset val="204"/>
      </rPr>
      <t xml:space="preserve">на обеспечение антитеррористической защищенности, общественной и пожарной безопасности на муниципальных объектах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в сумме 93 888,68 рублей </t>
    </r>
    <r>
      <rPr>
        <b val="true"/>
        <sz val="12"/>
        <rFont val="Times New Roman"/>
        <family val="1"/>
        <charset val="204"/>
      </rPr>
      <t xml:space="preserve">(1101,0640300590,620), </t>
    </r>
    <r>
      <rPr>
        <sz val="12"/>
        <rFont val="Times New Roman"/>
        <family val="1"/>
        <charset val="204"/>
      </rPr>
      <t xml:space="preserve">в рамках муниципальной программы "Развитие физической культуры и спорта, укрепление общественного здоровья на территории Советского района" в сумме 537 502,28 рублей </t>
    </r>
    <r>
      <rPr>
        <b val="true"/>
        <sz val="12"/>
        <rFont val="Times New Roman"/>
        <family val="1"/>
        <charset val="204"/>
      </rPr>
      <t xml:space="preserve">(1101,06403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в сумме 88 713,01 рублей </t>
    </r>
    <r>
      <rPr>
        <b val="true"/>
        <sz val="12"/>
        <rFont val="Times New Roman"/>
        <family val="1"/>
        <charset val="204"/>
      </rPr>
      <t xml:space="preserve">(0412,0540200590,620), </t>
    </r>
    <r>
      <rPr>
        <sz val="12"/>
        <rFont val="Times New Roman"/>
        <family val="1"/>
        <charset val="204"/>
      </rPr>
      <t xml:space="preserve">в сумме 152 154,03 рублей </t>
    </r>
    <r>
      <rPr>
        <b val="true"/>
        <sz val="12"/>
        <rFont val="Times New Roman"/>
        <family val="1"/>
        <charset val="204"/>
      </rPr>
      <t xml:space="preserve">(0709,0540200590,610), </t>
    </r>
    <r>
      <rPr>
        <sz val="12"/>
        <rFont val="Times New Roman"/>
        <family val="1"/>
        <charset val="204"/>
      </rPr>
      <t xml:space="preserve">в сумме 390 523,92 рублей </t>
    </r>
    <r>
      <rPr>
        <b val="true"/>
        <sz val="12"/>
        <rFont val="Times New Roman"/>
        <family val="1"/>
        <charset val="204"/>
      </rPr>
      <t xml:space="preserve">(0801,0540200590,61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02040,24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412,0540200590,620) </t>
    </r>
    <r>
      <rPr>
        <sz val="12"/>
        <rFont val="Times New Roman"/>
        <family val="1"/>
        <charset val="204"/>
      </rPr>
      <t xml:space="preserve">на оплату услуг связ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с расходов на коммунальные услуги в сумме 112 547,41 рублей </t>
    </r>
    <r>
      <rPr>
        <b val="true"/>
        <sz val="12"/>
        <rFont val="Times New Roman"/>
        <family val="1"/>
        <charset val="204"/>
      </rPr>
      <t xml:space="preserve">(0113,2240202040,240), </t>
    </r>
    <r>
      <rPr>
        <sz val="12"/>
        <rFont val="Times New Roman"/>
        <family val="1"/>
        <charset val="204"/>
      </rPr>
      <t xml:space="preserve">в рамках муниципальной программы "Развитие культуры в Советском районе" с расходов на оплату труда в сумме 264 723,09 рублей </t>
    </r>
    <r>
      <rPr>
        <b val="true"/>
        <sz val="12"/>
        <rFont val="Times New Roman"/>
        <family val="1"/>
        <charset val="204"/>
      </rPr>
      <t xml:space="preserve">(0801,0540200590,610), </t>
    </r>
    <r>
      <rPr>
        <sz val="12"/>
        <rFont val="Times New Roman"/>
        <family val="1"/>
        <charset val="204"/>
      </rPr>
      <t xml:space="preserve">в сумме 1 107 301,30 рублей </t>
    </r>
    <r>
      <rPr>
        <b val="true"/>
        <sz val="12"/>
        <rFont val="Times New Roman"/>
        <family val="1"/>
        <charset val="204"/>
      </rPr>
      <t xml:space="preserve">(0412,05402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703,0540200590,610) </t>
    </r>
    <r>
      <rPr>
        <sz val="12"/>
        <rFont val="Times New Roman"/>
        <family val="1"/>
        <charset val="204"/>
      </rPr>
      <t xml:space="preserve">на оплату труда и коммунальные услуги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703,0540200590,610) </t>
    </r>
    <r>
      <rPr>
        <sz val="12"/>
        <rFont val="Times New Roman"/>
        <family val="1"/>
        <charset val="204"/>
      </rPr>
      <t xml:space="preserve">на оплату коммунальных услуг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709,05402005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200590,61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использования отдыха и обратно</t>
    </r>
  </si>
  <si>
    <r>
      <rPr>
        <sz val="12"/>
        <rFont val="Times New Roman"/>
        <family val="1"/>
        <charset val="204"/>
      </rPr>
      <t xml:space="preserve">Закрытие бюджетных ассигнований с оплаты труда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412,05402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в сумме 5 178 700,00 рублей </t>
    </r>
    <r>
      <rPr>
        <b val="true"/>
        <sz val="12"/>
        <rFont val="Times New Roman"/>
        <family val="1"/>
        <charset val="204"/>
      </rPr>
      <t xml:space="preserve">(0703,0540200590,610), </t>
    </r>
    <r>
      <rPr>
        <sz val="12"/>
        <rFont val="Times New Roman"/>
        <family val="1"/>
        <charset val="204"/>
      </rPr>
      <t xml:space="preserve">в сумме 2 310 301,50 рублей </t>
    </r>
    <r>
      <rPr>
        <b val="true"/>
        <sz val="12"/>
        <rFont val="Times New Roman"/>
        <family val="1"/>
        <charset val="204"/>
      </rPr>
      <t xml:space="preserve">(0412,0540200590,62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200590,610) </t>
    </r>
    <r>
      <rPr>
        <sz val="12"/>
        <rFont val="Times New Roman"/>
        <family val="1"/>
        <charset val="204"/>
      </rPr>
      <t xml:space="preserve">на оплату труда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в сумме 37 700,00 рублей </t>
    </r>
    <r>
      <rPr>
        <b val="true"/>
        <sz val="12"/>
        <rFont val="Times New Roman"/>
        <family val="1"/>
        <charset val="204"/>
      </rPr>
      <t xml:space="preserve">(0709,0940299990,610), </t>
    </r>
    <r>
      <rPr>
        <sz val="12"/>
        <rFont val="Times New Roman"/>
        <family val="1"/>
        <charset val="204"/>
      </rPr>
      <t xml:space="preserve">в сумме 18 720,00 рублей </t>
    </r>
    <r>
      <rPr>
        <b val="true"/>
        <sz val="12"/>
        <rFont val="Times New Roman"/>
        <family val="1"/>
        <charset val="204"/>
      </rPr>
      <t xml:space="preserve">(1101,09402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620) </t>
    </r>
    <r>
      <rPr>
        <sz val="12"/>
        <rFont val="Times New Roman"/>
        <family val="1"/>
        <charset val="204"/>
      </rPr>
      <t xml:space="preserve">на проведение Новогоднего турнира по пауэрлифтингу "Жимовичок" и Новогодних спартакиад по стритболу и шахматам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300590,62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3,0640300590,62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703,0540200590,610) </t>
    </r>
    <r>
      <rPr>
        <sz val="12"/>
        <rFont val="Times New Roman"/>
        <family val="1"/>
        <charset val="204"/>
      </rPr>
      <t xml:space="preserve">на коммунальных услуг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3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в сумме 296 331,23 рублей </t>
    </r>
    <r>
      <rPr>
        <b val="true"/>
        <sz val="12"/>
        <rFont val="Times New Roman"/>
        <family val="1"/>
        <charset val="204"/>
      </rPr>
      <t xml:space="preserve">(0412,0540200590,620)</t>
    </r>
    <r>
      <rPr>
        <sz val="12"/>
        <rFont val="Times New Roman"/>
        <family val="1"/>
        <charset val="204"/>
      </rPr>
      <t xml:space="preserve">, в сумме 66 519,20 рублей </t>
    </r>
    <r>
      <rPr>
        <b val="true"/>
        <sz val="12"/>
        <rFont val="Times New Roman"/>
        <family val="1"/>
        <charset val="204"/>
      </rPr>
      <t xml:space="preserve">(0709,0540200590,610)</t>
    </r>
    <r>
      <rPr>
        <sz val="12"/>
        <rFont val="Times New Roman"/>
        <family val="1"/>
        <charset val="204"/>
      </rPr>
      <t xml:space="preserve">, в сумме 126 174,70 рублей </t>
    </r>
    <r>
      <rPr>
        <b val="true"/>
        <sz val="12"/>
        <rFont val="Times New Roman"/>
        <family val="1"/>
        <charset val="204"/>
      </rPr>
      <t xml:space="preserve">(0801,05400200590,61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ветского района"</t>
    </r>
    <r>
      <rPr>
        <b val="true"/>
        <sz val="12"/>
        <rFont val="Times New Roman"/>
        <family val="1"/>
        <charset val="204"/>
      </rPr>
      <t xml:space="preserve"> (0801,0940299990,610) </t>
    </r>
    <r>
      <rPr>
        <sz val="12"/>
        <rFont val="Times New Roman"/>
        <family val="1"/>
        <charset val="204"/>
      </rPr>
      <t xml:space="preserve">на устранение предписаний выявленных нарушений в части соблюдения законодательства об антитеррористической защищенности объектов культур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412,0540200590,620)</t>
    </r>
    <r>
      <rPr>
        <sz val="12"/>
        <rFont val="Times New Roman"/>
        <family val="1"/>
        <charset val="204"/>
      </rPr>
      <t xml:space="preserve"> в сумме 96 044,63 рублей, </t>
    </r>
    <r>
      <rPr>
        <b val="true"/>
        <sz val="12"/>
        <rFont val="Times New Roman"/>
        <family val="1"/>
        <charset val="204"/>
      </rPr>
      <t xml:space="preserve">(0801,0540200590,610) </t>
    </r>
    <r>
      <rPr>
        <sz val="12"/>
        <rFont val="Times New Roman"/>
        <family val="1"/>
        <charset val="204"/>
      </rPr>
      <t xml:space="preserve">в сумме 52 389,57 рублей на оплату компенсации стоимости проезда к месту отдыха и обратно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в сумме 262 800,00 рублей </t>
    </r>
    <r>
      <rPr>
        <b val="true"/>
        <sz val="12"/>
        <rFont val="Times New Roman"/>
        <family val="1"/>
        <charset val="204"/>
      </rPr>
      <t xml:space="preserve">(0801,094029990,610)</t>
    </r>
    <r>
      <rPr>
        <sz val="12"/>
        <rFont val="Times New Roman"/>
        <family val="1"/>
        <charset val="204"/>
      </rPr>
      <t xml:space="preserve"> на услуги охраны для МБУК МБСР, в сумме 51 500,00 рублей </t>
    </r>
    <r>
      <rPr>
        <b val="true"/>
        <sz val="12"/>
        <rFont val="Times New Roman"/>
        <family val="1"/>
        <charset val="204"/>
      </rPr>
      <t xml:space="preserve">(1101,0940299990,620) </t>
    </r>
    <r>
      <rPr>
        <sz val="12"/>
        <rFont val="Times New Roman"/>
        <family val="1"/>
        <charset val="204"/>
      </rPr>
      <t xml:space="preserve">на услуги охраны для МАУ ДО СШ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в сумме 838 536,04 рублей </t>
    </r>
    <r>
      <rPr>
        <b val="true"/>
        <sz val="12"/>
        <rFont val="Times New Roman"/>
        <family val="1"/>
        <charset val="204"/>
      </rPr>
      <t xml:space="preserve">(0801,0940299990,610), </t>
    </r>
    <r>
      <rPr>
        <sz val="12"/>
        <rFont val="Times New Roman"/>
        <family val="1"/>
        <charset val="204"/>
      </rPr>
      <t xml:space="preserve">в сумме 132 063,96 рублей </t>
    </r>
    <r>
      <rPr>
        <b val="true"/>
        <sz val="12"/>
        <rFont val="Times New Roman"/>
        <family val="1"/>
        <charset val="204"/>
      </rPr>
      <t xml:space="preserve">(1101,0940299990,620) </t>
    </r>
    <r>
      <rPr>
        <sz val="12"/>
        <rFont val="Times New Roman"/>
        <family val="1"/>
        <charset val="204"/>
      </rPr>
      <t xml:space="preserve">на услуги охран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135 000,00 рублей </t>
    </r>
    <r>
      <rPr>
        <b val="true"/>
        <sz val="12"/>
        <rFont val="Times New Roman"/>
        <family val="1"/>
        <charset val="204"/>
      </rPr>
      <t xml:space="preserve">(0113,2240202040,120), </t>
    </r>
    <r>
      <rPr>
        <sz val="12"/>
        <rFont val="Times New Roman"/>
        <family val="1"/>
        <charset val="204"/>
      </rPr>
      <t xml:space="preserve">в рамках муниципальной программы "Развитие культуры в Советском районе" в сумме 62 940,20 рублей </t>
    </r>
    <r>
      <rPr>
        <b val="true"/>
        <sz val="12"/>
        <rFont val="Times New Roman"/>
        <family val="1"/>
        <charset val="204"/>
      </rPr>
      <t xml:space="preserve">(0709,0540200590,610), </t>
    </r>
    <r>
      <rPr>
        <sz val="12"/>
        <rFont val="Times New Roman"/>
        <family val="1"/>
        <charset val="204"/>
      </rPr>
      <t xml:space="preserve">в сумме 190 974,30 рублей </t>
    </r>
    <r>
      <rPr>
        <b val="true"/>
        <sz val="12"/>
        <rFont val="Times New Roman"/>
        <family val="1"/>
        <charset val="204"/>
      </rPr>
      <t xml:space="preserve">(0801,0540200590,610), </t>
    </r>
    <r>
      <rPr>
        <sz val="12"/>
        <rFont val="Times New Roman"/>
        <family val="1"/>
        <charset val="204"/>
      </rPr>
      <t xml:space="preserve">в сумме 25 119,60 рублей </t>
    </r>
    <r>
      <rPr>
        <b val="true"/>
        <sz val="12"/>
        <rFont val="Times New Roman"/>
        <family val="1"/>
        <charset val="204"/>
      </rPr>
      <t xml:space="preserve">(0412,0540200590,620), </t>
    </r>
    <r>
      <rPr>
        <sz val="12"/>
        <rFont val="Times New Roman"/>
        <family val="1"/>
        <charset val="204"/>
      </rPr>
      <t xml:space="preserve">в рамках муниципальной программы "Развитие физической культуры и спорта, укрепление общественного здоровья на территории Советского района" в сумме 19 395,18 рублей </t>
    </r>
    <r>
      <rPr>
        <b val="true"/>
        <sz val="12"/>
        <rFont val="Times New Roman"/>
        <family val="1"/>
        <charset val="204"/>
      </rPr>
      <t xml:space="preserve">(1101,0640300590,62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использования отпуска и обратно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99990,240) </t>
    </r>
    <r>
      <rPr>
        <sz val="12"/>
        <rFont val="Times New Roman"/>
        <family val="1"/>
        <charset val="204"/>
      </rPr>
      <t xml:space="preserve">на приобретение открыток для поздравления с государственными и профессиональными праздниками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на приобретение корпусной мебели в кабинет председателя комитета по развитию коммунального комплекс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80 000,00 рублей </t>
    </r>
    <r>
      <rPr>
        <b val="true"/>
        <sz val="12"/>
        <rFont val="Times New Roman"/>
        <family val="1"/>
        <charset val="204"/>
      </rPr>
      <t xml:space="preserve">(0102,2240202030,120)</t>
    </r>
    <r>
      <rPr>
        <sz val="12"/>
        <rFont val="Times New Roman"/>
        <family val="1"/>
        <charset val="204"/>
      </rPr>
      <t xml:space="preserve">, в сумме 200 000,00 рублей </t>
    </r>
    <r>
      <rPr>
        <b val="true"/>
        <sz val="12"/>
        <rFont val="Times New Roman"/>
        <family val="1"/>
        <charset val="204"/>
      </rPr>
      <t xml:space="preserve">(0104,2240202040,120) </t>
    </r>
    <r>
      <rPr>
        <sz val="12"/>
        <rFont val="Times New Roman"/>
        <family val="1"/>
        <charset val="204"/>
      </rPr>
      <t xml:space="preserve">на командировочные расходы, в сумме 946 732,00 рублей </t>
    </r>
    <r>
      <rPr>
        <b val="true"/>
        <sz val="12"/>
        <rFont val="Times New Roman"/>
        <family val="1"/>
        <charset val="204"/>
      </rPr>
      <t xml:space="preserve">(0104,2240202040,12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, в рамках муниципальной программы "Обеспечение градостроительной деятельности на территории Советского района" в сумме 53 268,00 рублей </t>
    </r>
    <r>
      <rPr>
        <b val="true"/>
        <sz val="12"/>
        <rFont val="Times New Roman"/>
        <family val="1"/>
        <charset val="204"/>
      </rPr>
      <t xml:space="preserve">(0412,1340200590,110)</t>
    </r>
    <r>
      <rPr>
        <sz val="12"/>
        <rFont val="Times New Roman"/>
        <family val="1"/>
        <charset val="204"/>
      </rPr>
      <t xml:space="preserve"> на оплату компенсации стоимости проезда к месту отдыха и обратно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в сумме 3 716 920,00 рублей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выполнение работ по сносу (демонтажу) административного здания по адресу: п. Малиновский, ул. Центральная, д. 23Г и д. 23Б, в рамках муниципальной программы "Развитие физической культуры и спорта, укрепление общественного здоровья на территории Советского района" в сумме 400 000,00 рублей </t>
    </r>
    <r>
      <rPr>
        <b val="true"/>
        <sz val="12"/>
        <rFont val="Times New Roman"/>
        <family val="1"/>
        <charset val="204"/>
      </rPr>
      <t xml:space="preserve">(1102,0640299990,240) </t>
    </r>
    <r>
      <rPr>
        <sz val="12"/>
        <rFont val="Times New Roman"/>
        <family val="1"/>
        <charset val="204"/>
      </rPr>
      <t xml:space="preserve">на выплнение работ по инженерно-геологическим изысканиям по вновь возводимому объекту "Модульный спортивный зал в г.п. Пионерский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работы по изготовлению и монтажу доски почета Советского района с архитектурной подсветкой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801,4000299990,853) </t>
    </r>
    <r>
      <rPr>
        <sz val="12"/>
        <rFont val="Times New Roman"/>
        <family val="1"/>
        <charset val="204"/>
      </rPr>
      <t xml:space="preserve">на оплату административного штрафа по постановлению от 14.04.2025 № 98086/25/48179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в сумме 30 911,00 рублей </t>
    </r>
    <r>
      <rPr>
        <b val="true"/>
        <sz val="12"/>
        <rFont val="Times New Roman"/>
        <family val="1"/>
        <charset val="204"/>
      </rPr>
      <t xml:space="preserve">(0113,1240299990,240)</t>
    </r>
    <r>
      <rPr>
        <sz val="12"/>
        <rFont val="Times New Roman"/>
        <family val="1"/>
        <charset val="204"/>
      </rPr>
      <t xml:space="preserve"> на замену 4-х комплектов оконной фурнитуры на окнах цокольного этажа здания администрации Советского района, в рамках муниципальной программы "Обеспечение деятельности органов местного самоуправления Советского района"  в сумме 21 766,00 рублей </t>
    </r>
    <r>
      <rPr>
        <b val="true"/>
        <sz val="12"/>
        <rFont val="Times New Roman"/>
        <family val="1"/>
        <charset val="204"/>
      </rPr>
      <t xml:space="preserve">(0104,2240202040,240)</t>
    </r>
    <r>
      <rPr>
        <sz val="12"/>
        <rFont val="Times New Roman"/>
        <family val="1"/>
        <charset val="204"/>
      </rPr>
      <t xml:space="preserve"> на приобретение жалюзи в кабинет № 309А администрации Советского района, в рамках муниципальной программы "Цифровое развитие Советского района" в сумме 215 340,000 рублей</t>
    </r>
    <r>
      <rPr>
        <b val="true"/>
        <sz val="12"/>
        <rFont val="Times New Roman"/>
        <family val="1"/>
        <charset val="204"/>
      </rPr>
      <t xml:space="preserve"> (0410,2140199990,226)</t>
    </r>
    <r>
      <rPr>
        <sz val="12"/>
        <rFont val="Times New Roman"/>
        <family val="1"/>
        <charset val="204"/>
      </rPr>
      <t xml:space="preserve"> на проведение электронного аукциона на оказание услуг информирования администрации Советского района и на приобретение двух МФУ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850) </t>
    </r>
    <r>
      <rPr>
        <sz val="12"/>
        <rFont val="Times New Roman"/>
        <family val="1"/>
        <charset val="204"/>
      </rPr>
      <t xml:space="preserve">для оплаты госпошлины для подачи искового заявления в суд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400 000,00 рублей </t>
    </r>
    <r>
      <rPr>
        <b val="true"/>
        <sz val="12"/>
        <rFont val="Times New Roman"/>
        <family val="1"/>
        <charset val="204"/>
      </rPr>
      <t xml:space="preserve">(0104,2240202040,120), </t>
    </r>
    <r>
      <rPr>
        <sz val="12"/>
        <rFont val="Times New Roman"/>
        <family val="1"/>
        <charset val="204"/>
      </rPr>
      <t xml:space="preserve">в рамках муниципальной программы "Обеспечение градостроительной деятельности на территории Советского района" в сумме 180 000,00 рублей </t>
    </r>
    <r>
      <rPr>
        <b val="true"/>
        <sz val="12"/>
        <rFont val="Times New Roman"/>
        <family val="1"/>
        <charset val="204"/>
      </rPr>
      <t xml:space="preserve">(0412,1340200590,110) </t>
    </r>
    <r>
      <rPr>
        <sz val="12"/>
        <rFont val="Times New Roman"/>
        <family val="1"/>
        <charset val="204"/>
      </rPr>
      <t xml:space="preserve">на оплату компенсации к месту использования отдыха и обратно</t>
    </r>
  </si>
  <si>
    <r>
      <rPr>
        <sz val="12"/>
        <rFont val="Times New Roman"/>
        <family val="1"/>
        <charset val="204"/>
      </rPr>
      <t xml:space="preserve">От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309,0940299990,240) </t>
    </r>
    <r>
      <rPr>
        <sz val="12"/>
        <rFont val="Times New Roman"/>
        <family val="1"/>
        <charset val="204"/>
      </rPr>
      <t xml:space="preserve">на приобретение системы глушения и нейтрализации БПЛ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ращение с отходами и улучшение состояния окружающей среды в Советском районе"</t>
    </r>
    <r>
      <rPr>
        <b val="true"/>
        <sz val="12"/>
        <rFont val="Times New Roman"/>
        <family val="1"/>
        <charset val="204"/>
      </rPr>
      <t xml:space="preserve">(0605,1140399990,240) </t>
    </r>
    <r>
      <rPr>
        <sz val="12"/>
        <rFont val="Times New Roman"/>
        <family val="1"/>
        <charset val="204"/>
      </rPr>
      <t xml:space="preserve">на на приобретение инсинераторной установки КР-100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499990,620) </t>
    </r>
    <r>
      <rPr>
        <sz val="12"/>
        <rFont val="Times New Roman"/>
        <family val="1"/>
        <charset val="204"/>
      </rPr>
      <t xml:space="preserve">на подготовку образовательных учреждений к осенне-зимнему периоду к новому 2025-2026 учебному году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62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 работников муниципальных учреждений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499990,620) </t>
    </r>
    <r>
      <rPr>
        <sz val="12"/>
        <rFont val="Times New Roman"/>
        <family val="1"/>
        <charset val="204"/>
      </rPr>
      <t xml:space="preserve">в сумме 3 000 000,00 рублей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проведение ремонтных работ в муниципальных общеобразовательных учреждениях, в сумме 906 049,37 рублей на выполнение работ по асфальтированию территории МАДОУ "Детский сад "Ромашка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ветского района"</t>
    </r>
    <r>
      <rPr>
        <b val="true"/>
        <sz val="12"/>
        <rFont val="Times New Roman"/>
        <family val="1"/>
        <charset val="204"/>
      </rPr>
      <t xml:space="preserve"> (0709,0940299990,620) </t>
    </r>
    <r>
      <rPr>
        <sz val="12"/>
        <rFont val="Times New Roman"/>
        <family val="1"/>
        <charset val="204"/>
      </rPr>
      <t xml:space="preserve">на обеспечение антитеррористической безопасности образовательных учреждений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в сумме 2 362 000,00 рублей </t>
    </r>
    <r>
      <rPr>
        <b val="true"/>
        <sz val="12"/>
        <rFont val="Times New Roman"/>
        <family val="1"/>
        <charset val="204"/>
      </rPr>
      <t xml:space="preserve">(0709,0940299990,620),</t>
    </r>
    <r>
      <rPr>
        <sz val="12"/>
        <rFont val="Times New Roman"/>
        <family val="1"/>
        <charset val="204"/>
      </rPr>
      <t xml:space="preserve"> в рамках муниципальной программы "Развитие образования в Советском районе" в сумме 10 500,00 рублей </t>
    </r>
    <r>
      <rPr>
        <b val="true"/>
        <sz val="12"/>
        <rFont val="Times New Roman"/>
        <family val="1"/>
        <charset val="204"/>
      </rPr>
      <t xml:space="preserve">(0709,0140500590,240) </t>
    </r>
    <r>
      <rPr>
        <sz val="12"/>
        <rFont val="Times New Roman"/>
        <family val="1"/>
        <charset val="204"/>
      </rPr>
      <t xml:space="preserve">на услуги охран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620) </t>
    </r>
    <r>
      <rPr>
        <sz val="12"/>
        <rFont val="Times New Roman"/>
        <family val="1"/>
        <charset val="204"/>
      </rPr>
      <t xml:space="preserve">на обеспечение заработной платы в рамках мероприятия по организации малозатратных форм досуга, трудозанятости детей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200 000,00 рублей </t>
    </r>
    <r>
      <rPr>
        <b val="true"/>
        <sz val="12"/>
        <rFont val="Times New Roman"/>
        <family val="1"/>
        <charset val="204"/>
      </rPr>
      <t xml:space="preserve">(0709,2240202040,120), </t>
    </r>
    <r>
      <rPr>
        <sz val="12"/>
        <rFont val="Times New Roman"/>
        <family val="1"/>
        <charset val="204"/>
      </rPr>
      <t xml:space="preserve">в  рамках муниципальной программы "Развитие образования в Советском районе" в сумме  1 500 000,00 рублей </t>
    </r>
    <r>
      <rPr>
        <b val="true"/>
        <sz val="12"/>
        <rFont val="Times New Roman"/>
        <family val="1"/>
        <charset val="204"/>
      </rPr>
      <t xml:space="preserve">(0709,0140599990,62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6,2240202040,240) </t>
    </r>
    <r>
      <rPr>
        <sz val="12"/>
        <rFont val="Times New Roman"/>
        <family val="1"/>
        <charset val="204"/>
      </rPr>
      <t xml:space="preserve">на приобретение бумаги А4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120) </t>
    </r>
    <r>
      <rPr>
        <sz val="12"/>
        <rFont val="Times New Roman"/>
        <family val="1"/>
        <charset val="204"/>
      </rPr>
      <t xml:space="preserve">на оплату компенсации к месту использования отпуска и обратно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709,2240202040,12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3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620) </t>
    </r>
    <r>
      <rPr>
        <sz val="12"/>
        <rFont val="Times New Roman"/>
        <family val="1"/>
        <charset val="204"/>
      </rPr>
      <t xml:space="preserve">на организацию временного трудоустройства детей Советского района в свободное от учебы врем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4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709,0940299990,620) </t>
    </r>
    <r>
      <rPr>
        <sz val="12"/>
        <rFont val="Times New Roman"/>
        <family val="1"/>
        <charset val="204"/>
      </rPr>
      <t xml:space="preserve">для обеспечения антитеррористической защищенности на муниципальных объектах в целях исполнения Требований к готовности избирательных участков к единому дню голосования на территории Ханты-Мансийского автономного округа - Югр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0005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000590,110) </t>
    </r>
    <r>
      <rPr>
        <sz val="12"/>
        <rFont val="Times New Roman"/>
        <family val="1"/>
        <charset val="204"/>
      </rPr>
      <t xml:space="preserve">на командировочные расход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709,0940299990,620) </t>
    </r>
    <r>
      <rPr>
        <sz val="12"/>
        <rFont val="Times New Roman"/>
        <family val="1"/>
        <charset val="204"/>
      </rPr>
      <t xml:space="preserve">для обеспечения антитеррористической защищенности на муниципальных объектах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2 183 300,00 рублей </t>
    </r>
    <r>
      <rPr>
        <b val="true"/>
        <sz val="12"/>
        <rFont val="Times New Roman"/>
        <family val="1"/>
        <charset val="204"/>
      </rPr>
      <t xml:space="preserve">(0702,01404L3040,620), </t>
    </r>
    <r>
      <rPr>
        <sz val="12"/>
        <rFont val="Times New Roman"/>
        <family val="1"/>
        <charset val="204"/>
      </rPr>
      <t xml:space="preserve">в сумме 235 243,29 рублей </t>
    </r>
    <r>
      <rPr>
        <b val="true"/>
        <sz val="12"/>
        <rFont val="Times New Roman"/>
        <family val="1"/>
        <charset val="204"/>
      </rPr>
      <t xml:space="preserve">(0709,01403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1 634 443,29 рублей </t>
    </r>
    <r>
      <rPr>
        <b val="true"/>
        <sz val="12"/>
        <rFont val="Times New Roman"/>
        <family val="1"/>
        <charset val="204"/>
      </rPr>
      <t xml:space="preserve">(0709,0140499990,620) </t>
    </r>
    <r>
      <rPr>
        <sz val="12"/>
        <rFont val="Times New Roman"/>
        <family val="1"/>
        <charset val="204"/>
      </rPr>
      <t xml:space="preserve">на ремонт проезда и крыльца в МДОУ "Детский сад "Ромашка"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рамках муниципальной программы "Развитие транспортной системы в Советском районе"сумме 784 100,00 рублей </t>
    </r>
    <r>
      <rPr>
        <b val="true"/>
        <sz val="12"/>
        <rFont val="Times New Roman"/>
        <family val="1"/>
        <charset val="204"/>
      </rPr>
      <t xml:space="preserve">(0408,1840200590,620) </t>
    </r>
    <r>
      <rPr>
        <sz val="12"/>
        <rFont val="Times New Roman"/>
        <family val="1"/>
        <charset val="204"/>
      </rPr>
      <t xml:space="preserve">на транспортное обеспечение учащихся общеобразовательных учрежден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005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00590,110) </t>
    </r>
    <r>
      <rPr>
        <sz val="12"/>
        <rFont val="Times New Roman"/>
        <family val="1"/>
        <charset val="204"/>
      </rPr>
      <t xml:space="preserve">на командировочные расходы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труда по субвенции на организацию и обеспечение отдыха и оздоровления детей, в том числе в этнической среде,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84080,110)</t>
    </r>
  </si>
  <si>
    <r>
      <rPr>
        <sz val="12"/>
        <rFont val="Times New Roman"/>
        <family val="1"/>
        <charset val="204"/>
      </rPr>
      <t xml:space="preserve">Открытие бюджетных ассигнований с расходов на оплату труда по субвенции на организацию и обеспечение отдыха и оздоровления детей, в том числе в этнической среде,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84080,240) </t>
    </r>
    <r>
      <rPr>
        <sz val="12"/>
        <rFont val="Times New Roman"/>
        <family val="1"/>
        <charset val="204"/>
      </rPr>
      <t xml:space="preserve">на оплату проезда сопровождающих детей по субвенции на организацию и обеспечение отдыха и оздоровления детей, в том числе в этнической среде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компенсации стоимости проезда к месту отдыха и обратно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709,2240202040,120)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1004,0140184050,3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1,0140184050,620) </t>
    </r>
    <r>
      <rPr>
        <sz val="12"/>
        <rFont val="Times New Roman"/>
        <family val="1"/>
        <charset val="204"/>
      </rPr>
      <t xml:space="preserve">на приобретение хозяйственных материал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8403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84030,320) </t>
    </r>
    <r>
      <rPr>
        <sz val="12"/>
        <rFont val="Times New Roman"/>
        <family val="1"/>
        <charset val="204"/>
      </rPr>
      <t xml:space="preserve">на выплату денежной компенсации за питание обучающимся на дому (ОВЗ)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компенсации стоимости проезда к месту отдыха и обратно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709,2240202040,120)</t>
    </r>
    <r>
      <rPr>
        <sz val="12"/>
        <rFont val="Times New Roman"/>
        <family val="1"/>
        <charset val="204"/>
      </rPr>
      <t xml:space="preserve"> на оплату компенсации стоимости проезда к месту отдыха и обратно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1004,0140184050,620) </t>
    </r>
    <r>
      <rPr>
        <sz val="12"/>
        <rFont val="Times New Roman"/>
        <family val="1"/>
        <charset val="204"/>
      </rPr>
      <t xml:space="preserve">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</t>
    </r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учреждений, за исключением фонда оплаты труда,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00590,11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184303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1,0140184301,620) </t>
    </r>
    <r>
      <rPr>
        <sz val="12"/>
        <rFont val="Times New Roman"/>
        <family val="1"/>
        <charset val="204"/>
      </rPr>
      <t xml:space="preserve">для обеспечения государственных гарантий на получение образования и осущетсвления переданных органам местного самоуправления муниципальных образоваий ХМАО-Югры отдельных государственных полномочий в области образова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2066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20660,810) </t>
    </r>
    <r>
      <rPr>
        <sz val="12"/>
        <rFont val="Times New Roman"/>
        <family val="1"/>
        <charset val="204"/>
      </rPr>
      <t xml:space="preserve">на обеспечение функционирования персонифицированного финансирования дополнительного образования дете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1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00590,620) </t>
    </r>
    <r>
      <rPr>
        <sz val="12"/>
        <rFont val="Times New Roman"/>
        <family val="1"/>
        <charset val="204"/>
      </rPr>
      <t xml:space="preserve">на организацию питания обучающихся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1,0140184301,620)</t>
    </r>
    <r>
      <rPr>
        <sz val="12"/>
        <rFont val="Times New Roman"/>
        <family val="1"/>
        <charset val="204"/>
      </rPr>
      <t xml:space="preserve"> для обеспечения государственных гарантий на получение образования и осуществления переданных органам местного самоуправления м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S205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499990,620) </t>
    </r>
    <r>
      <rPr>
        <sz val="12"/>
        <rFont val="Times New Roman"/>
        <family val="1"/>
        <charset val="204"/>
      </rPr>
      <t xml:space="preserve">на замену светильников в спортивном зале и учебных кабинетах в МАОУ СОШ № 1 г. Советский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</t>
    </r>
    <r>
      <rPr>
        <b val="true"/>
        <sz val="12"/>
        <rFont val="Times New Roman"/>
        <family val="1"/>
        <charset val="204"/>
      </rPr>
      <t xml:space="preserve"> (0709,0140599990,62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 работников муниципальных учрежден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00590,620) </t>
    </r>
    <r>
      <rPr>
        <sz val="12"/>
        <rFont val="Times New Roman"/>
        <family val="1"/>
        <charset val="204"/>
      </rPr>
      <t xml:space="preserve">на оплату труда МАУ ДО СР "Центр "Созвездие" им. Героя Советского Союза Гришина И.Т."</t>
    </r>
  </si>
  <si>
    <r>
      <rPr>
        <sz val="12"/>
        <rFont val="Times New Roman"/>
        <family val="1"/>
        <charset val="204"/>
      </rPr>
      <t xml:space="preserve">Закрытие бюджетных ассигнований с оплаты на услуги связи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1,01405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34 091,63 рублей </t>
    </r>
    <r>
      <rPr>
        <b val="true"/>
        <sz val="12"/>
        <rFont val="Times New Roman"/>
        <family val="1"/>
        <charset val="204"/>
      </rPr>
      <t xml:space="preserve">(0702,0140500590,620), </t>
    </r>
    <r>
      <rPr>
        <sz val="12"/>
        <rFont val="Times New Roman"/>
        <family val="1"/>
        <charset val="204"/>
      </rPr>
      <t xml:space="preserve">в сумме 11 971,00 рублей </t>
    </r>
    <r>
      <rPr>
        <b val="true"/>
        <sz val="12"/>
        <rFont val="Times New Roman"/>
        <family val="1"/>
        <charset val="204"/>
      </rPr>
      <t xml:space="preserve">(0703,0140100590,620) </t>
    </r>
    <r>
      <rPr>
        <sz val="12"/>
        <rFont val="Times New Roman"/>
        <family val="1"/>
        <charset val="204"/>
      </rPr>
      <t xml:space="preserve">на оплату коммунальных услуг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412,01405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412,0140599990,620) </t>
    </r>
    <r>
      <rPr>
        <sz val="12"/>
        <rFont val="Times New Roman"/>
        <family val="1"/>
        <charset val="204"/>
      </rPr>
      <t xml:space="preserve">на оплату услуг по содержанию(эксплуатации) имущества, находящегося в муниципальной собственности в соответствии с внесением изменений в постановления администрации Советского района от 09.01.2018 № 6/НПА, от 17.12.2021 № 3756/НП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00590,620) </t>
    </r>
    <r>
      <rPr>
        <sz val="12"/>
        <rFont val="Times New Roman"/>
        <family val="1"/>
        <charset val="204"/>
      </rPr>
      <t xml:space="preserve">на оплату труда МАУ ДО "МУК п. Пионерский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1,01401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100590,620) </t>
    </r>
    <r>
      <rPr>
        <sz val="12"/>
        <rFont val="Times New Roman"/>
        <family val="1"/>
        <charset val="204"/>
      </rPr>
      <t xml:space="preserve">на оплату коммунальных услуг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412,01401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122 225,27 рублей </t>
    </r>
    <r>
      <rPr>
        <b val="true"/>
        <sz val="12"/>
        <rFont val="Times New Roman"/>
        <family val="1"/>
        <charset val="204"/>
      </rPr>
      <t xml:space="preserve">(0702,0140100590,620), </t>
    </r>
    <r>
      <rPr>
        <sz val="12"/>
        <rFont val="Times New Roman"/>
        <family val="1"/>
        <charset val="204"/>
      </rPr>
      <t xml:space="preserve">в сумме 10 858,73 рублей </t>
    </r>
    <r>
      <rPr>
        <b val="true"/>
        <sz val="12"/>
        <rFont val="Times New Roman"/>
        <family val="1"/>
        <charset val="204"/>
      </rPr>
      <t xml:space="preserve">(0703,0140100590,620) </t>
    </r>
    <r>
      <rPr>
        <sz val="12"/>
        <rFont val="Times New Roman"/>
        <family val="1"/>
        <charset val="204"/>
      </rPr>
      <t xml:space="preserve">на оплату медицинского осмотр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8 500,00 рублей </t>
    </r>
    <r>
      <rPr>
        <b val="true"/>
        <sz val="12"/>
        <rFont val="Times New Roman"/>
        <family val="1"/>
        <charset val="204"/>
      </rPr>
      <t xml:space="preserve">(0709,0140399990,240) </t>
    </r>
    <r>
      <rPr>
        <sz val="12"/>
        <rFont val="Times New Roman"/>
        <family val="1"/>
        <charset val="204"/>
      </rPr>
      <t xml:space="preserve">на проведение муниципального этапа Всероссийской олимпиады школьников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рамках муниципальной программы "Обеспечение деятельности органов местного самоуправления Советского района" в сумме 97 890,00 рублей </t>
    </r>
    <r>
      <rPr>
        <b val="true"/>
        <sz val="12"/>
        <rFont val="Times New Roman"/>
        <family val="1"/>
        <charset val="204"/>
      </rPr>
      <t xml:space="preserve">(0709,2240202040,240) </t>
    </r>
    <r>
      <rPr>
        <sz val="12"/>
        <rFont val="Times New Roman"/>
        <family val="1"/>
        <charset val="204"/>
      </rPr>
      <t xml:space="preserve">на оплату коммунальных услуг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790 000,00 рублей </t>
    </r>
    <r>
      <rPr>
        <b val="true"/>
        <sz val="12"/>
        <rFont val="Times New Roman"/>
        <family val="1"/>
        <charset val="204"/>
      </rPr>
      <t xml:space="preserve">(0703,0140100590,620), </t>
    </r>
    <r>
      <rPr>
        <sz val="12"/>
        <rFont val="Times New Roman"/>
        <family val="1"/>
        <charset val="204"/>
      </rPr>
      <t xml:space="preserve">в сумме 320 000,00 рублей </t>
    </r>
    <r>
      <rPr>
        <b val="true"/>
        <sz val="12"/>
        <rFont val="Times New Roman"/>
        <family val="1"/>
        <charset val="204"/>
      </rPr>
      <t xml:space="preserve">(0709,0140500590,620)</t>
    </r>
    <r>
      <rPr>
        <sz val="12"/>
        <rFont val="Times New Roman"/>
        <family val="1"/>
        <charset val="204"/>
      </rPr>
      <t xml:space="preserve"> на оплату труд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00590,620) </t>
    </r>
    <r>
      <rPr>
        <sz val="12"/>
        <rFont val="Times New Roman"/>
        <family val="1"/>
        <charset val="204"/>
      </rPr>
      <t xml:space="preserve">на выплату отпускных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4 482 977,98 рублей </t>
    </r>
    <r>
      <rPr>
        <b val="true"/>
        <sz val="12"/>
        <rFont val="Times New Roman"/>
        <family val="1"/>
        <charset val="204"/>
      </rPr>
      <t xml:space="preserve">(0412,0140500590,620), </t>
    </r>
    <r>
      <rPr>
        <sz val="12"/>
        <rFont val="Times New Roman"/>
        <family val="1"/>
        <charset val="204"/>
      </rPr>
      <t xml:space="preserve">в сумме 488 330,78 рублей </t>
    </r>
    <r>
      <rPr>
        <b val="true"/>
        <sz val="12"/>
        <rFont val="Times New Roman"/>
        <family val="1"/>
        <charset val="204"/>
      </rPr>
      <t xml:space="preserve">(0709,0140500590,110) </t>
    </r>
    <r>
      <rPr>
        <sz val="12"/>
        <rFont val="Times New Roman"/>
        <family val="1"/>
        <charset val="204"/>
      </rPr>
      <t xml:space="preserve">с начислений на выплаты по оплате труда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рамках муниципальной программы "Обеспечение деятельности органов местного самоуправления Советского района" в сумме 1 145 539,97 рублей </t>
    </r>
    <r>
      <rPr>
        <b val="true"/>
        <sz val="12"/>
        <rFont val="Times New Roman"/>
        <family val="1"/>
        <charset val="204"/>
      </rPr>
      <t xml:space="preserve">(0412,22402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412,0140599990,620) </t>
    </r>
    <r>
      <rPr>
        <sz val="12"/>
        <rFont val="Times New Roman"/>
        <family val="1"/>
        <charset val="204"/>
      </rPr>
      <t xml:space="preserve">на оплату труда МАУ "Сфера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00590,62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100590,620) </t>
    </r>
    <r>
      <rPr>
        <sz val="12"/>
        <rFont val="Times New Roman"/>
        <family val="1"/>
        <charset val="204"/>
      </rPr>
      <t xml:space="preserve">на оплату первичного медицинского осмотра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труда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00590,1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00590,62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709,2240202040,120)</t>
    </r>
    <r>
      <rPr>
        <sz val="12"/>
        <rFont val="Times New Roman"/>
        <family val="1"/>
        <charset val="204"/>
      </rPr>
      <t xml:space="preserve"> на выплату отпускных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99990,240) </t>
    </r>
    <r>
      <rPr>
        <sz val="12"/>
        <rFont val="Times New Roman"/>
        <family val="1"/>
        <charset val="204"/>
      </rPr>
      <t xml:space="preserve">для приобретения цветов на мероприятия, памяток "Напутствие певокласснику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1Ю457502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1Ю457502,620) </t>
    </r>
    <r>
      <rPr>
        <sz val="12"/>
        <rFont val="Times New Roman"/>
        <family val="1"/>
        <charset val="204"/>
      </rPr>
      <t xml:space="preserve">на реализацию мероприятий по модернизации школьных систем образова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01,0840285060,620)</t>
    </r>
  </si>
  <si>
    <t xml:space="preserve">г.п. Зеленоборск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01,0840285060,540) </t>
    </r>
    <r>
      <rPr>
        <sz val="12"/>
        <rFont val="Times New Roman"/>
        <family val="1"/>
        <charset val="204"/>
      </rPr>
      <t xml:space="preserve">на реализацию мероприятий по содействию трудоустройству граждан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</t>
    </r>
    <r>
      <rPr>
        <sz val="12"/>
        <rFont val="Times New Roman"/>
        <family val="1"/>
        <charset val="204"/>
      </rPr>
      <t xml:space="preserve"> для заключения договора на оказание услуг по замене приборов учета коммунальных услуг по адресу: г. Советский, ул. Калинина, д. 8/1, кв. 15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9 360 862,13 рублей </t>
    </r>
    <r>
      <rPr>
        <b val="true"/>
        <sz val="12"/>
        <rFont val="Times New Roman"/>
        <family val="1"/>
        <charset val="204"/>
      </rPr>
      <t xml:space="preserve">(0501,101И267484,850), </t>
    </r>
    <r>
      <rPr>
        <sz val="12"/>
        <rFont val="Times New Roman"/>
        <family val="1"/>
        <charset val="204"/>
      </rPr>
      <t xml:space="preserve">в сумме 492 676,96 рублей </t>
    </r>
    <r>
      <rPr>
        <b val="true"/>
        <sz val="12"/>
        <rFont val="Times New Roman"/>
        <family val="1"/>
        <charset val="204"/>
      </rPr>
      <t xml:space="preserve">(0501,101И26748S,85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9 360 862,13 рублей </t>
    </r>
    <r>
      <rPr>
        <b val="true"/>
        <sz val="12"/>
        <rFont val="Times New Roman"/>
        <family val="1"/>
        <charset val="204"/>
      </rPr>
      <t xml:space="preserve">(0501,101И267484,410), </t>
    </r>
    <r>
      <rPr>
        <sz val="12"/>
        <rFont val="Times New Roman"/>
        <family val="1"/>
        <charset val="204"/>
      </rPr>
      <t xml:space="preserve">в сумме 492 676,96 рублей </t>
    </r>
    <r>
      <rPr>
        <b val="true"/>
        <sz val="12"/>
        <rFont val="Times New Roman"/>
        <family val="1"/>
        <charset val="204"/>
      </rPr>
      <t xml:space="preserve">(0501,101И26748S,410) </t>
    </r>
    <r>
      <rPr>
        <sz val="12"/>
        <rFont val="Times New Roman"/>
        <family val="1"/>
        <charset val="204"/>
      </rPr>
      <t xml:space="preserve">для приобретения жилых помещений в целях реализации мероприятий адресной программы Ханты-Мансийского автономного округа - Югры по переселению граждан из аварийного жилищного фонд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в сумме 1 642,39 рублей </t>
    </r>
    <r>
      <rPr>
        <b val="true"/>
        <sz val="12"/>
        <rFont val="Times New Roman"/>
        <family val="1"/>
        <charset val="204"/>
      </rPr>
      <t xml:space="preserve">(0113,1240299990,240), </t>
    </r>
    <r>
      <rPr>
        <sz val="12"/>
        <rFont val="Times New Roman"/>
        <family val="1"/>
        <charset val="204"/>
      </rPr>
      <t xml:space="preserve">в рамках муниципальной программы "Цифровое развитие Советского района" в сумме 3 129,61 рублей </t>
    </r>
    <r>
      <rPr>
        <b val="true"/>
        <sz val="12"/>
        <rFont val="Times New Roman"/>
        <family val="1"/>
        <charset val="204"/>
      </rPr>
      <t xml:space="preserve">(0410,21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для</t>
    </r>
    <r>
      <rPr>
        <sz val="12"/>
        <rFont val="Times New Roman"/>
        <family val="1"/>
        <charset val="204"/>
      </rPr>
      <t xml:space="preserve"> заключения договоров на приобретение счетчика газа и оказание услуг по замене прибора учета газоснабжения в жилом помещении, расположенном по адресу: г.п. Пионерский, ул. Коммунистическая, д. 20А, кв. 16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</t>
    </r>
    <r>
      <rPr>
        <sz val="12"/>
        <rFont val="Times New Roman"/>
        <family val="1"/>
        <charset val="204"/>
      </rPr>
      <t xml:space="preserve"> на заключение договора об оказании услуг по оценке стоимости муниципального имуществ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  <r>
      <rPr>
        <sz val="12"/>
        <rFont val="Times New Roman"/>
        <family val="1"/>
        <charset val="204"/>
      </rPr>
      <t xml:space="preserve"> для заключения договора на оказание услуг по содержанию и ремонту общего имуществ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</t>
    </r>
    <r>
      <rPr>
        <b val="true"/>
        <sz val="12"/>
        <rFont val="Times New Roman"/>
        <family val="1"/>
        <charset val="204"/>
      </rPr>
      <t xml:space="preserve"> (0410,2140199990,240) </t>
    </r>
    <r>
      <rPr>
        <sz val="12"/>
        <rFont val="Times New Roman"/>
        <family val="1"/>
        <charset val="204"/>
      </rPr>
      <t xml:space="preserve">на приобретение монитор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в сумме 18 135,52 рублей  </t>
    </r>
    <r>
      <rPr>
        <b val="true"/>
        <sz val="12"/>
        <rFont val="Times New Roman"/>
        <family val="1"/>
        <charset val="204"/>
      </rPr>
      <t xml:space="preserve">(0501,1240299990,240), </t>
    </r>
    <r>
      <rPr>
        <sz val="12"/>
        <rFont val="Times New Roman"/>
        <family val="1"/>
        <charset val="204"/>
      </rPr>
      <t xml:space="preserve">в сумме 1 911,48 рублей </t>
    </r>
    <r>
      <rPr>
        <b val="true"/>
        <sz val="12"/>
        <rFont val="Times New Roman"/>
        <family val="1"/>
        <charset val="204"/>
      </rPr>
      <t xml:space="preserve">(0113,1240299990,850), </t>
    </r>
    <r>
      <rPr>
        <sz val="12"/>
        <rFont val="Times New Roman"/>
        <family val="1"/>
        <charset val="204"/>
      </rPr>
      <t xml:space="preserve">в рамках муниципальной программы"Цифровое развитие Советского района" в сумме 5 453,00 рублей </t>
    </r>
    <r>
      <rPr>
        <b val="true"/>
        <sz val="12"/>
        <rFont val="Times New Roman"/>
        <family val="1"/>
        <charset val="204"/>
      </rPr>
      <t xml:space="preserve">(0410,21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412,1240199990,240)</t>
    </r>
    <r>
      <rPr>
        <sz val="12"/>
        <rFont val="Times New Roman"/>
        <family val="1"/>
        <charset val="204"/>
      </rPr>
      <t xml:space="preserve"> для заключения договора на оказание услуг по содержанию и ремонту общего имуществ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 </t>
    </r>
    <r>
      <rPr>
        <sz val="12"/>
        <rFont val="Times New Roman"/>
        <family val="1"/>
        <charset val="204"/>
      </rPr>
      <t xml:space="preserve">на заключение договора на выполнение работ по подготовке технических планов/актов обследования на объекты недвижимости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85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заключение договоров по приобретению газового котла и оказание услуг по его установке в жилом помещении, расположенном по адресу: г.п. Малиновский, пер. Молодежный, д. 3, кв. 20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 </t>
    </r>
    <r>
      <rPr>
        <sz val="12"/>
        <rFont val="Times New Roman"/>
        <family val="1"/>
        <charset val="204"/>
      </rPr>
      <t xml:space="preserve">на заключение договора об оказании услуг по оценке рыночной стоимости муниципального имуществ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 315 380,45 рублей </t>
    </r>
    <r>
      <rPr>
        <b val="true"/>
        <sz val="12"/>
        <rFont val="Times New Roman"/>
        <family val="1"/>
        <charset val="204"/>
      </rPr>
      <t xml:space="preserve">(0501,101И267484,410), </t>
    </r>
    <r>
      <rPr>
        <sz val="12"/>
        <rFont val="Times New Roman"/>
        <family val="1"/>
        <charset val="204"/>
      </rPr>
      <t xml:space="preserve">в сумме 16 598,98 рублей </t>
    </r>
    <r>
      <rPr>
        <b val="true"/>
        <sz val="12"/>
        <rFont val="Times New Roman"/>
        <family val="1"/>
        <charset val="204"/>
      </rPr>
      <t xml:space="preserve">(0501,101И26748S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 315 380,45 рублей </t>
    </r>
    <r>
      <rPr>
        <b val="true"/>
        <sz val="12"/>
        <rFont val="Times New Roman"/>
        <family val="1"/>
        <charset val="204"/>
      </rPr>
      <t xml:space="preserve">(0501,101И267484,850), </t>
    </r>
    <r>
      <rPr>
        <sz val="12"/>
        <rFont val="Times New Roman"/>
        <family val="1"/>
        <charset val="204"/>
      </rPr>
      <t xml:space="preserve">в сумме 16 598,98 рублей </t>
    </r>
    <r>
      <rPr>
        <b val="true"/>
        <sz val="12"/>
        <rFont val="Times New Roman"/>
        <family val="1"/>
        <charset val="204"/>
      </rPr>
      <t xml:space="preserve">(0501,101И26748S,850) </t>
    </r>
    <r>
      <rPr>
        <sz val="12"/>
        <rFont val="Times New Roman"/>
        <family val="1"/>
        <charset val="204"/>
      </rPr>
      <t xml:space="preserve">на реализацию мероприятий адресной программы Ханты-Мансийского автономного округа - Югры по переселению граждан из аварийного жилищного фонд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в сумме 3 364,89 рублей </t>
    </r>
    <r>
      <rPr>
        <b val="true"/>
        <sz val="12"/>
        <rFont val="Times New Roman"/>
        <family val="1"/>
        <charset val="204"/>
      </rPr>
      <t xml:space="preserve">(0113,1240299990,850), </t>
    </r>
    <r>
      <rPr>
        <sz val="12"/>
        <rFont val="Times New Roman"/>
        <family val="1"/>
        <charset val="204"/>
      </rPr>
      <t xml:space="preserve">в сумме 835,11 рублей </t>
    </r>
    <r>
      <rPr>
        <b val="true"/>
        <sz val="12"/>
        <rFont val="Times New Roman"/>
        <family val="1"/>
        <charset val="204"/>
      </rPr>
      <t xml:space="preserve">(0501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на оплату за освидетельствование подлинности подписи представителя юридического лица на заявлении в ФНС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в сумме 4,95 рублей </t>
    </r>
    <r>
      <rPr>
        <b val="true"/>
        <sz val="12"/>
        <rFont val="Times New Roman"/>
        <family val="1"/>
        <charset val="204"/>
      </rPr>
      <t xml:space="preserve">(0412,1240199990,240), </t>
    </r>
    <r>
      <rPr>
        <sz val="12"/>
        <rFont val="Times New Roman"/>
        <family val="1"/>
        <charset val="204"/>
      </rPr>
      <t xml:space="preserve">в сумме 1 074,50 рублей </t>
    </r>
    <r>
      <rPr>
        <b val="true"/>
        <sz val="12"/>
        <rFont val="Times New Roman"/>
        <family val="1"/>
        <charset val="204"/>
      </rPr>
      <t xml:space="preserve">(0501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420299990,240) </t>
    </r>
    <r>
      <rPr>
        <sz val="12"/>
        <rFont val="Times New Roman"/>
        <family val="1"/>
        <charset val="204"/>
      </rPr>
      <t xml:space="preserve">на оказание услуг расчетно-кассового обслужива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 1 848 822,01 рублей </t>
    </r>
    <r>
      <rPr>
        <b val="true"/>
        <sz val="12"/>
        <rFont val="Times New Roman"/>
        <family val="1"/>
        <charset val="204"/>
      </rPr>
      <t xml:space="preserve">(0501,1040182901,410), </t>
    </r>
    <r>
      <rPr>
        <sz val="12"/>
        <rFont val="Times New Roman"/>
        <family val="1"/>
        <charset val="204"/>
      </rPr>
      <t xml:space="preserve">в сумме 97 306,37 рублей </t>
    </r>
    <r>
      <rPr>
        <b val="true"/>
        <sz val="12"/>
        <rFont val="Times New Roman"/>
        <family val="1"/>
        <charset val="204"/>
      </rPr>
      <t xml:space="preserve">(0501,10401S2901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 1 848 822,01 рублей </t>
    </r>
    <r>
      <rPr>
        <b val="true"/>
        <sz val="12"/>
        <rFont val="Times New Roman"/>
        <family val="1"/>
        <charset val="204"/>
      </rPr>
      <t xml:space="preserve">(0501,1040182904,240), </t>
    </r>
    <r>
      <rPr>
        <sz val="12"/>
        <rFont val="Times New Roman"/>
        <family val="1"/>
        <charset val="204"/>
      </rPr>
      <t xml:space="preserve">в сумме 97 306,37 рублей </t>
    </r>
    <r>
      <rPr>
        <b val="true"/>
        <sz val="12"/>
        <rFont val="Times New Roman"/>
        <family val="1"/>
        <charset val="204"/>
      </rPr>
      <t xml:space="preserve">(0501,10401S2904,240) </t>
    </r>
    <r>
      <rPr>
        <sz val="12"/>
        <rFont val="Times New Roman"/>
        <family val="1"/>
        <charset val="204"/>
      </rPr>
      <t xml:space="preserve">в целях реализации полномочий в области строительства и жилищных отношений, в части исполнения мероприятий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</t>
    </r>
    <r>
      <rPr>
        <sz val="12"/>
        <rFont val="Times New Roman"/>
        <family val="1"/>
        <charset val="204"/>
      </rPr>
      <t xml:space="preserve"> на заключение договора об оказании услуг по оценке рыночной стоимости имуществ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680 437,32 рублей </t>
    </r>
    <r>
      <rPr>
        <b val="true"/>
        <sz val="12"/>
        <rFont val="Times New Roman"/>
        <family val="1"/>
        <charset val="204"/>
      </rPr>
      <t xml:space="preserve">(0501,101И267484,410), </t>
    </r>
    <r>
      <rPr>
        <sz val="12"/>
        <rFont val="Times New Roman"/>
        <family val="1"/>
        <charset val="204"/>
      </rPr>
      <t xml:space="preserve">в сумме 35 812,46 рублей </t>
    </r>
    <r>
      <rPr>
        <b val="true"/>
        <sz val="12"/>
        <rFont val="Times New Roman"/>
        <family val="1"/>
        <charset val="204"/>
      </rPr>
      <t xml:space="preserve">(0501,101И26748S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680 437,32 рублей </t>
    </r>
    <r>
      <rPr>
        <b val="true"/>
        <sz val="12"/>
        <rFont val="Times New Roman"/>
        <family val="1"/>
        <charset val="204"/>
      </rPr>
      <t xml:space="preserve">(0501,101И267484,850), </t>
    </r>
    <r>
      <rPr>
        <sz val="12"/>
        <rFont val="Times New Roman"/>
        <family val="1"/>
        <charset val="204"/>
      </rPr>
      <t xml:space="preserve">в сумме 35 812,46 рублей </t>
    </r>
    <r>
      <rPr>
        <b val="true"/>
        <sz val="12"/>
        <rFont val="Times New Roman"/>
        <family val="1"/>
        <charset val="204"/>
      </rPr>
      <t xml:space="preserve">(0501,101И26748S,850)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1И26748S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</t>
    </r>
    <r>
      <rPr>
        <b val="true"/>
        <sz val="12"/>
        <rFont val="Times New Roman"/>
        <family val="1"/>
        <charset val="204"/>
      </rPr>
      <t xml:space="preserve"> (0104,2240202040,12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4 347 231,79 рублей </t>
    </r>
    <r>
      <rPr>
        <b val="true"/>
        <sz val="12"/>
        <rFont val="Times New Roman"/>
        <family val="1"/>
        <charset val="204"/>
      </rPr>
      <t xml:space="preserve">(0501,101И26748S,410), </t>
    </r>
    <r>
      <rPr>
        <sz val="12"/>
        <rFont val="Times New Roman"/>
        <family val="1"/>
        <charset val="204"/>
      </rPr>
      <t xml:space="preserve">в сумме 324 555,21 рублей </t>
    </r>
    <r>
      <rPr>
        <b val="true"/>
        <sz val="12"/>
        <rFont val="Times New Roman"/>
        <family val="1"/>
        <charset val="204"/>
      </rPr>
      <t xml:space="preserve">(0501,10401S2901,41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1 402 494,07 рублей </t>
    </r>
    <r>
      <rPr>
        <b val="true"/>
        <sz val="12"/>
        <rFont val="Times New Roman"/>
        <family val="1"/>
        <charset val="204"/>
      </rPr>
      <t xml:space="preserve">(0501,1040182901,410), </t>
    </r>
    <r>
      <rPr>
        <sz val="12"/>
        <rFont val="Times New Roman"/>
        <family val="1"/>
        <charset val="204"/>
      </rPr>
      <t xml:space="preserve">в сумме 73 815,52 рублей </t>
    </r>
    <r>
      <rPr>
        <b val="true"/>
        <sz val="12"/>
        <rFont val="Times New Roman"/>
        <family val="1"/>
        <charset val="204"/>
      </rPr>
      <t xml:space="preserve">(0501,10401S2901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1 402 494,07 рублей </t>
    </r>
    <r>
      <rPr>
        <b val="true"/>
        <sz val="12"/>
        <rFont val="Times New Roman"/>
        <family val="1"/>
        <charset val="204"/>
      </rPr>
      <t xml:space="preserve">(0501,1040182904,240), </t>
    </r>
    <r>
      <rPr>
        <sz val="12"/>
        <rFont val="Times New Roman"/>
        <family val="1"/>
        <charset val="204"/>
      </rPr>
      <t xml:space="preserve">в сумме 73 815,52 рублей </t>
    </r>
    <r>
      <rPr>
        <b val="true"/>
        <sz val="12"/>
        <rFont val="Times New Roman"/>
        <family val="1"/>
        <charset val="204"/>
      </rPr>
      <t xml:space="preserve">(0501,10401S2904,240) </t>
    </r>
    <r>
      <rPr>
        <sz val="12"/>
        <rFont val="Times New Roman"/>
        <family val="1"/>
        <charset val="204"/>
      </rPr>
      <t xml:space="preserve">на мероприятия по освобождению земельных участков, планируемых для жилищного  строительства и комплекса мероприятий по фыормированию земельных участков для индивидуального жилищного строительства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компенсации стоимости проезда к месту отдыха и обратно в рамках муниципальной программы "Обеспечение деятельности органов местного самоуправления Советского района" в сумме 140 000,00 рублей </t>
    </r>
    <r>
      <rPr>
        <b val="true"/>
        <sz val="12"/>
        <rFont val="Times New Roman"/>
        <family val="1"/>
        <charset val="204"/>
      </rPr>
      <t xml:space="preserve">(0113,2240202040,120), </t>
    </r>
    <r>
      <rPr>
        <sz val="12"/>
        <rFont val="Times New Roman"/>
        <family val="1"/>
        <charset val="204"/>
      </rPr>
      <t xml:space="preserve">в рамках муниципальной программы "Развитие культуры в Советском районе" в сумме 390 000,00 рублей </t>
    </r>
    <r>
      <rPr>
        <b val="true"/>
        <sz val="12"/>
        <rFont val="Times New Roman"/>
        <family val="1"/>
        <charset val="204"/>
      </rPr>
      <t xml:space="preserve">(0709,0540200590,610), </t>
    </r>
    <r>
      <rPr>
        <sz val="12"/>
        <rFont val="Times New Roman"/>
        <family val="1"/>
        <charset val="204"/>
      </rPr>
      <t xml:space="preserve">в сумме 810 000,00 рублей </t>
    </r>
    <r>
      <rPr>
        <b val="true"/>
        <sz val="12"/>
        <rFont val="Times New Roman"/>
        <family val="1"/>
        <charset val="204"/>
      </rPr>
      <t xml:space="preserve">(0801,0540200590,610), </t>
    </r>
    <r>
      <rPr>
        <sz val="12"/>
        <rFont val="Times New Roman"/>
        <family val="1"/>
        <charset val="204"/>
      </rPr>
      <t xml:space="preserve">в сумме 390 000,00 рублей </t>
    </r>
    <r>
      <rPr>
        <b val="true"/>
        <sz val="12"/>
        <rFont val="Times New Roman"/>
        <family val="1"/>
        <charset val="204"/>
      </rPr>
      <t xml:space="preserve">(0412,0540200590,620), </t>
    </r>
    <r>
      <rPr>
        <sz val="12"/>
        <rFont val="Times New Roman"/>
        <family val="1"/>
        <charset val="204"/>
      </rPr>
      <t xml:space="preserve">в рамках муниципальной программы "Развитие физической культуры и спорта, укрепление общественного здоровья на территории Советского района" в сумме 1 270 000,00 рублей </t>
    </r>
    <r>
      <rPr>
        <b val="true"/>
        <sz val="12"/>
        <rFont val="Times New Roman"/>
        <family val="1"/>
        <charset val="204"/>
      </rPr>
      <t xml:space="preserve">(1101,06403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 </t>
    </r>
    <r>
      <rPr>
        <sz val="12"/>
        <rFont val="Times New Roman"/>
        <family val="1"/>
        <charset val="204"/>
      </rPr>
      <t xml:space="preserve">на оплату компенсации стоимости проезда к месту отдыха и обратно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компенсации стоимости проезда к месту отдыха и обратно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6,2240202040,120)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компенсации стоимости проезда к месту отдыха и обратно  в рамках муниципальной программы "Развитие транспортной системы в Советском районе" в сумме 784 100,00 рублей </t>
    </r>
    <r>
      <rPr>
        <b val="true"/>
        <sz val="12"/>
        <rFont val="Times New Roman"/>
        <family val="1"/>
        <charset val="204"/>
      </rPr>
      <t xml:space="preserve">(0408,1840200590,620), </t>
    </r>
    <r>
      <rPr>
        <sz val="12"/>
        <rFont val="Times New Roman"/>
        <family val="1"/>
        <charset val="204"/>
      </rPr>
      <t xml:space="preserve">в сумме 2 456 257,14 рублей </t>
    </r>
    <r>
      <rPr>
        <b val="true"/>
        <sz val="12"/>
        <rFont val="Times New Roman"/>
        <family val="1"/>
        <charset val="204"/>
      </rPr>
      <t xml:space="preserve">(0709,0140599990,620)</t>
    </r>
  </si>
  <si>
    <t xml:space="preserve">итого</t>
  </si>
  <si>
    <t xml:space="preserve">Предлагаемые к уточнению проектом Решения Думы Советского района об изменении бюджета перемещения бюджетных ассигнований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1301,1740220640,73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1301,1740220640,730) </t>
    </r>
    <r>
      <rPr>
        <sz val="12"/>
        <rFont val="Times New Roman"/>
        <family val="1"/>
        <charset val="204"/>
      </rPr>
      <t xml:space="preserve">на обслуживание муниципального долг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810)</t>
    </r>
    <r>
      <rPr>
        <sz val="12"/>
        <rFont val="Times New Roman"/>
        <family val="1"/>
        <charset val="204"/>
      </rPr>
      <t xml:space="preserve"> на оплату задолженности перед гарантирующими поставщиками топливно-энергетических ресурсов</t>
    </r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5"/>
  <sheetViews>
    <sheetView showFormulas="false" showGridLines="true" showRowColHeaders="true" showZeros="true" rightToLeft="false" tabSelected="true" showOutlineSymbols="true" defaultGridColor="true" view="pageBreakPreview" topLeftCell="B216" colorId="64" zoomScale="70" zoomScaleNormal="70" zoomScalePageLayoutView="70" workbookViewId="0">
      <selection pane="topLeft" activeCell="D228" activeCellId="0" sqref="D2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3.28"/>
    <col collapsed="false" customWidth="true" hidden="false" outlineLevel="0" max="3" min="3" style="3" width="22.28"/>
    <col collapsed="false" customWidth="true" hidden="false" outlineLevel="0" max="4" min="4" style="1" width="24.99"/>
    <col collapsed="false" customWidth="true" hidden="false" outlineLevel="0" max="5" min="5" style="2" width="76.41"/>
    <col collapsed="false" customWidth="true" hidden="false" outlineLevel="0" max="6" min="6" style="3" width="21.7"/>
    <col collapsed="false" customWidth="true" hidden="false" outlineLevel="0" max="7" min="7" style="4" width="9.28"/>
    <col collapsed="false" customWidth="true" hidden="false" outlineLevel="0" max="8" min="8" style="5" width="15.7"/>
    <col collapsed="false" customWidth="true" hidden="false" outlineLevel="0" max="9" min="9" style="5" width="9.28"/>
    <col collapsed="false" customWidth="false" hidden="false" outlineLevel="0" max="12" min="10" style="5" width="9.14"/>
    <col collapsed="false" customWidth="true" hidden="false" outlineLevel="0" max="14" min="13" style="5" width="9.28"/>
    <col collapsed="false" customWidth="false" hidden="false" outlineLevel="0" max="20" min="15" style="5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6" t="s">
        <v>0</v>
      </c>
      <c r="C1" s="7"/>
      <c r="F1" s="8" t="s">
        <v>1</v>
      </c>
    </row>
    <row r="2" s="9" customFormat="true" ht="15.75" hidden="false" customHeight="true" outlineLevel="0" collapsed="false">
      <c r="A2" s="9" t="s">
        <v>2</v>
      </c>
      <c r="B2" s="2"/>
      <c r="C2" s="10"/>
      <c r="E2" s="2"/>
      <c r="F2" s="11" t="s">
        <v>3</v>
      </c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5.75" hidden="false" customHeight="false" outlineLevel="0" collapsed="false">
      <c r="A3" s="9"/>
      <c r="C3" s="10"/>
      <c r="D3" s="14"/>
      <c r="F3" s="11" t="s">
        <v>4</v>
      </c>
    </row>
    <row r="4" customFormat="false" ht="15.75" hidden="false" customHeight="false" outlineLevel="0" collapsed="false">
      <c r="A4" s="9"/>
      <c r="C4" s="10"/>
      <c r="D4" s="14"/>
      <c r="F4" s="11" t="s">
        <v>5</v>
      </c>
    </row>
    <row r="5" customFormat="false" ht="15.75" hidden="false" customHeight="false" outlineLevel="0" collapsed="false">
      <c r="A5" s="13"/>
      <c r="B5" s="15"/>
      <c r="C5" s="16"/>
      <c r="D5" s="17"/>
      <c r="E5" s="18"/>
      <c r="F5" s="11" t="s">
        <v>6</v>
      </c>
    </row>
    <row r="6" customFormat="false" ht="18.75" hidden="false" customHeight="true" outlineLevel="0" collapsed="false">
      <c r="A6" s="13"/>
      <c r="B6" s="15"/>
      <c r="C6" s="16"/>
      <c r="D6" s="17"/>
      <c r="E6" s="18"/>
      <c r="F6" s="19" t="s">
        <v>7</v>
      </c>
    </row>
    <row r="7" customFormat="false" ht="18.75" hidden="false" customHeight="true" outlineLevel="0" collapsed="false">
      <c r="A7" s="20" t="s">
        <v>8</v>
      </c>
      <c r="B7" s="20"/>
      <c r="C7" s="20"/>
      <c r="D7" s="20"/>
      <c r="E7" s="20"/>
      <c r="F7" s="20"/>
    </row>
    <row r="8" customFormat="false" ht="18" hidden="false" customHeight="true" outlineLevel="0" collapsed="false">
      <c r="A8" s="20" t="s">
        <v>9</v>
      </c>
      <c r="B8" s="20"/>
      <c r="C8" s="20"/>
      <c r="D8" s="20"/>
      <c r="E8" s="20"/>
      <c r="F8" s="20"/>
    </row>
    <row r="9" customFormat="false" ht="15.75" hidden="false" customHeight="false" outlineLevel="0" collapsed="false">
      <c r="A9" s="20" t="s">
        <v>10</v>
      </c>
      <c r="B9" s="20"/>
      <c r="C9" s="20"/>
      <c r="D9" s="20"/>
      <c r="E9" s="20"/>
      <c r="F9" s="20"/>
    </row>
    <row r="10" customFormat="false" ht="15.75" hidden="false" customHeight="false" outlineLevel="0" collapsed="false">
      <c r="A10" s="20" t="s">
        <v>11</v>
      </c>
      <c r="B10" s="20"/>
      <c r="C10" s="20"/>
      <c r="D10" s="20"/>
      <c r="E10" s="20"/>
      <c r="F10" s="20"/>
    </row>
    <row r="11" customFormat="false" ht="19.9" hidden="false" customHeight="true" outlineLevel="0" collapsed="false">
      <c r="A11" s="5"/>
      <c r="B11" s="15"/>
      <c r="C11" s="21"/>
      <c r="D11" s="5"/>
      <c r="E11" s="15"/>
      <c r="F11" s="21"/>
    </row>
    <row r="12" customFormat="false" ht="24" hidden="false" customHeight="true" outlineLevel="0" collapsed="false">
      <c r="A12" s="22" t="s">
        <v>12</v>
      </c>
      <c r="B12" s="22"/>
      <c r="C12" s="22"/>
      <c r="D12" s="22" t="s">
        <v>13</v>
      </c>
      <c r="E12" s="22"/>
      <c r="F12" s="22"/>
    </row>
    <row r="13" customFormat="false" ht="38.25" hidden="false" customHeight="true" outlineLevel="0" collapsed="false">
      <c r="A13" s="23" t="s">
        <v>14</v>
      </c>
      <c r="B13" s="23" t="s">
        <v>15</v>
      </c>
      <c r="C13" s="24" t="s">
        <v>16</v>
      </c>
      <c r="D13" s="23" t="s">
        <v>14</v>
      </c>
      <c r="E13" s="23" t="s">
        <v>15</v>
      </c>
      <c r="F13" s="24" t="s">
        <v>16</v>
      </c>
    </row>
    <row r="14" customFormat="false" ht="130.15" hidden="false" customHeight="true" outlineLevel="0" collapsed="false">
      <c r="A14" s="25" t="s">
        <v>17</v>
      </c>
      <c r="B14" s="25" t="s">
        <v>18</v>
      </c>
      <c r="C14" s="26" t="n">
        <f aca="false">939200+853000</f>
        <v>1792200</v>
      </c>
      <c r="D14" s="25" t="s">
        <v>19</v>
      </c>
      <c r="E14" s="27" t="s">
        <v>20</v>
      </c>
      <c r="F14" s="26" t="n">
        <v>939200</v>
      </c>
    </row>
    <row r="15" customFormat="false" ht="96.6" hidden="false" customHeight="true" outlineLevel="0" collapsed="false">
      <c r="A15" s="25"/>
      <c r="B15" s="25"/>
      <c r="C15" s="26"/>
      <c r="D15" s="25" t="s">
        <v>21</v>
      </c>
      <c r="E15" s="27" t="s">
        <v>22</v>
      </c>
      <c r="F15" s="26" t="n">
        <v>853000</v>
      </c>
    </row>
    <row r="16" customFormat="false" ht="97.9" hidden="false" customHeight="true" outlineLevel="0" collapsed="false">
      <c r="A16" s="25"/>
      <c r="B16" s="27" t="s">
        <v>23</v>
      </c>
      <c r="C16" s="26" t="n">
        <v>13000</v>
      </c>
      <c r="D16" s="25" t="s">
        <v>17</v>
      </c>
      <c r="E16" s="27" t="s">
        <v>24</v>
      </c>
      <c r="F16" s="26" t="n">
        <f aca="false">C16</f>
        <v>13000</v>
      </c>
    </row>
    <row r="17" customFormat="false" ht="35.45" hidden="false" customHeight="true" outlineLevel="0" collapsed="false">
      <c r="A17" s="25" t="s">
        <v>25</v>
      </c>
      <c r="B17" s="25" t="s">
        <v>26</v>
      </c>
      <c r="C17" s="26" t="n">
        <v>50071.42</v>
      </c>
      <c r="D17" s="28" t="s">
        <v>27</v>
      </c>
      <c r="E17" s="25" t="s">
        <v>28</v>
      </c>
      <c r="F17" s="26" t="n">
        <v>21440.56</v>
      </c>
    </row>
    <row r="18" customFormat="false" ht="35.45" hidden="false" customHeight="true" outlineLevel="0" collapsed="false">
      <c r="A18" s="25"/>
      <c r="B18" s="25"/>
      <c r="C18" s="26"/>
      <c r="D18" s="25" t="s">
        <v>29</v>
      </c>
      <c r="E18" s="25"/>
      <c r="F18" s="26" t="n">
        <v>126781.34</v>
      </c>
    </row>
    <row r="19" customFormat="false" ht="37.9" hidden="false" customHeight="true" outlineLevel="0" collapsed="false">
      <c r="A19" s="29" t="s">
        <v>30</v>
      </c>
      <c r="B19" s="25"/>
      <c r="C19" s="26" t="n">
        <v>47163.11</v>
      </c>
      <c r="D19" s="25"/>
      <c r="E19" s="25"/>
      <c r="F19" s="26"/>
    </row>
    <row r="20" customFormat="false" ht="37.9" hidden="false" customHeight="true" outlineLevel="0" collapsed="false">
      <c r="A20" s="29" t="s">
        <v>31</v>
      </c>
      <c r="B20" s="25"/>
      <c r="C20" s="26" t="n">
        <v>9155.81</v>
      </c>
      <c r="D20" s="25"/>
      <c r="E20" s="25"/>
      <c r="F20" s="26"/>
    </row>
    <row r="21" customFormat="false" ht="37.9" hidden="false" customHeight="true" outlineLevel="0" collapsed="false">
      <c r="A21" s="29" t="s">
        <v>32</v>
      </c>
      <c r="B21" s="25"/>
      <c r="C21" s="26" t="n">
        <v>41831.56</v>
      </c>
      <c r="D21" s="25"/>
      <c r="E21" s="25"/>
      <c r="F21" s="26"/>
    </row>
    <row r="22" customFormat="false" ht="78.6" hidden="false" customHeight="true" outlineLevel="0" collapsed="false">
      <c r="A22" s="25" t="s">
        <v>33</v>
      </c>
      <c r="B22" s="27" t="s">
        <v>34</v>
      </c>
      <c r="C22" s="26" t="n">
        <f aca="false">15887+7498.43</f>
        <v>23385.43</v>
      </c>
      <c r="D22" s="28" t="s">
        <v>33</v>
      </c>
      <c r="E22" s="27" t="s">
        <v>35</v>
      </c>
      <c r="F22" s="26" t="n">
        <f aca="false">C22</f>
        <v>23385.43</v>
      </c>
    </row>
    <row r="23" customFormat="false" ht="78.6" hidden="false" customHeight="true" outlineLevel="0" collapsed="false">
      <c r="A23" s="25"/>
      <c r="B23" s="27" t="s">
        <v>36</v>
      </c>
      <c r="C23" s="26" t="n">
        <v>100000</v>
      </c>
      <c r="D23" s="28"/>
      <c r="E23" s="27" t="s">
        <v>37</v>
      </c>
      <c r="F23" s="26" t="n">
        <f aca="false">C23</f>
        <v>100000</v>
      </c>
    </row>
    <row r="24" customFormat="false" ht="78.6" hidden="false" customHeight="true" outlineLevel="0" collapsed="false">
      <c r="A24" s="25"/>
      <c r="B24" s="27" t="s">
        <v>38</v>
      </c>
      <c r="C24" s="26" t="n">
        <v>5097</v>
      </c>
      <c r="D24" s="28"/>
      <c r="E24" s="27" t="s">
        <v>39</v>
      </c>
      <c r="F24" s="26" t="n">
        <f aca="false">C24</f>
        <v>5097</v>
      </c>
    </row>
    <row r="25" customFormat="false" ht="64.9" hidden="false" customHeight="true" outlineLevel="0" collapsed="false">
      <c r="A25" s="25"/>
      <c r="B25" s="27" t="s">
        <v>40</v>
      </c>
      <c r="C25" s="26" t="n">
        <v>8397</v>
      </c>
      <c r="D25" s="28"/>
      <c r="E25" s="27" t="s">
        <v>41</v>
      </c>
      <c r="F25" s="26" t="n">
        <f aca="false">C25</f>
        <v>8397</v>
      </c>
    </row>
    <row r="26" customFormat="false" ht="62.45" hidden="false" customHeight="true" outlineLevel="0" collapsed="false">
      <c r="A26" s="25"/>
      <c r="B26" s="27" t="s">
        <v>42</v>
      </c>
      <c r="C26" s="26" t="n">
        <f aca="false">10000+14000+41900</f>
        <v>65900</v>
      </c>
      <c r="D26" s="28"/>
      <c r="E26" s="27" t="s">
        <v>43</v>
      </c>
      <c r="F26" s="26" t="n">
        <f aca="false">C26</f>
        <v>65900</v>
      </c>
    </row>
    <row r="27" customFormat="false" ht="100.9" hidden="false" customHeight="true" outlineLevel="0" collapsed="false">
      <c r="A27" s="25"/>
      <c r="B27" s="27" t="s">
        <v>40</v>
      </c>
      <c r="C27" s="26" t="n">
        <v>40425</v>
      </c>
      <c r="D27" s="28"/>
      <c r="E27" s="27" t="s">
        <v>44</v>
      </c>
      <c r="F27" s="26" t="n">
        <f aca="false">13325+2100+25000</f>
        <v>40425</v>
      </c>
    </row>
    <row r="28" customFormat="false" ht="73.9" hidden="false" customHeight="true" outlineLevel="0" collapsed="false">
      <c r="A28" s="25"/>
      <c r="B28" s="27" t="s">
        <v>45</v>
      </c>
      <c r="C28" s="26" t="n">
        <f aca="false">61779.57+3550</f>
        <v>65329.57</v>
      </c>
      <c r="D28" s="28"/>
      <c r="E28" s="27" t="s">
        <v>46</v>
      </c>
      <c r="F28" s="26" t="n">
        <f aca="false">C28</f>
        <v>65329.57</v>
      </c>
    </row>
    <row r="29" customFormat="false" ht="64.9" hidden="false" customHeight="true" outlineLevel="0" collapsed="false">
      <c r="A29" s="25"/>
      <c r="B29" s="27" t="s">
        <v>47</v>
      </c>
      <c r="C29" s="26" t="n">
        <v>6589.5</v>
      </c>
      <c r="D29" s="28"/>
      <c r="E29" s="27" t="s">
        <v>48</v>
      </c>
      <c r="F29" s="26" t="n">
        <f aca="false">C29</f>
        <v>6589.5</v>
      </c>
    </row>
    <row r="30" customFormat="false" ht="64.9" hidden="false" customHeight="true" outlineLevel="0" collapsed="false">
      <c r="A30" s="25"/>
      <c r="B30" s="27" t="s">
        <v>49</v>
      </c>
      <c r="C30" s="26" t="n">
        <v>28168.05</v>
      </c>
      <c r="D30" s="28"/>
      <c r="E30" s="27" t="s">
        <v>50</v>
      </c>
      <c r="F30" s="26" t="n">
        <f aca="false">C30</f>
        <v>28168.05</v>
      </c>
    </row>
    <row r="31" customFormat="false" ht="75.6" hidden="false" customHeight="true" outlineLevel="0" collapsed="false">
      <c r="A31" s="25"/>
      <c r="B31" s="27" t="s">
        <v>51</v>
      </c>
      <c r="C31" s="26" t="n">
        <f aca="false">24283.58+6052.19</f>
        <v>30335.77</v>
      </c>
      <c r="D31" s="28"/>
      <c r="E31" s="27" t="s">
        <v>52</v>
      </c>
      <c r="F31" s="26" t="n">
        <f aca="false">C31</f>
        <v>30335.77</v>
      </c>
    </row>
    <row r="32" customFormat="false" ht="75.6" hidden="false" customHeight="true" outlineLevel="0" collapsed="false">
      <c r="A32" s="25"/>
      <c r="B32" s="27" t="s">
        <v>53</v>
      </c>
      <c r="C32" s="26" t="n">
        <f aca="false">118351.59+120348.6</f>
        <v>238700.19</v>
      </c>
      <c r="D32" s="28"/>
      <c r="E32" s="27" t="s">
        <v>54</v>
      </c>
      <c r="F32" s="26" t="n">
        <f aca="false">C32</f>
        <v>238700.19</v>
      </c>
    </row>
    <row r="33" customFormat="false" ht="56.45" hidden="false" customHeight="true" outlineLevel="0" collapsed="false">
      <c r="A33" s="25"/>
      <c r="B33" s="27" t="s">
        <v>55</v>
      </c>
      <c r="C33" s="26" t="n">
        <v>24584.62</v>
      </c>
      <c r="D33" s="25" t="s">
        <v>56</v>
      </c>
      <c r="E33" s="27" t="s">
        <v>57</v>
      </c>
      <c r="F33" s="26" t="n">
        <f aca="false">31500+30000+144000</f>
        <v>205500</v>
      </c>
    </row>
    <row r="34" customFormat="false" ht="114.6" hidden="false" customHeight="true" outlineLevel="0" collapsed="false">
      <c r="A34" s="28" t="s">
        <v>56</v>
      </c>
      <c r="B34" s="30" t="s">
        <v>58</v>
      </c>
      <c r="C34" s="26" t="n">
        <f aca="false">178683.11+2232.27</f>
        <v>180915.38</v>
      </c>
      <c r="D34" s="25"/>
      <c r="E34" s="27"/>
      <c r="F34" s="26"/>
    </row>
    <row r="35" customFormat="false" ht="169.15" hidden="false" customHeight="true" outlineLevel="0" collapsed="false">
      <c r="A35" s="28"/>
      <c r="B35" s="30" t="s">
        <v>59</v>
      </c>
      <c r="C35" s="31" t="n">
        <v>16722</v>
      </c>
      <c r="D35" s="25"/>
      <c r="E35" s="30" t="s">
        <v>60</v>
      </c>
      <c r="F35" s="31" t="n">
        <f aca="false">C35</f>
        <v>16722</v>
      </c>
      <c r="G35" s="32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85.15" hidden="false" customHeight="true" outlineLevel="0" collapsed="false">
      <c r="A36" s="28"/>
      <c r="B36" s="30" t="s">
        <v>61</v>
      </c>
      <c r="C36" s="31" t="n">
        <v>4200</v>
      </c>
      <c r="D36" s="25"/>
      <c r="E36" s="30" t="s">
        <v>62</v>
      </c>
      <c r="F36" s="31" t="n">
        <f aca="false">C36</f>
        <v>4200</v>
      </c>
      <c r="G36" s="32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82.15" hidden="false" customHeight="true" outlineLevel="0" collapsed="false">
      <c r="A37" s="28"/>
      <c r="B37" s="30" t="s">
        <v>63</v>
      </c>
      <c r="C37" s="31" t="n">
        <f aca="false">103800+30000</f>
        <v>133800</v>
      </c>
      <c r="D37" s="25"/>
      <c r="E37" s="30" t="s">
        <v>64</v>
      </c>
      <c r="F37" s="31" t="n">
        <f aca="false">C37</f>
        <v>133800</v>
      </c>
      <c r="G37" s="32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91.9" hidden="false" customHeight="true" outlineLevel="0" collapsed="false">
      <c r="A38" s="28"/>
      <c r="B38" s="30" t="s">
        <v>65</v>
      </c>
      <c r="C38" s="31" t="n">
        <v>69149.5</v>
      </c>
      <c r="D38" s="25"/>
      <c r="E38" s="30" t="s">
        <v>66</v>
      </c>
      <c r="F38" s="31" t="n">
        <v>69149.5</v>
      </c>
      <c r="G38" s="32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66" hidden="false" customHeight="true" outlineLevel="0" collapsed="false">
      <c r="A39" s="28"/>
      <c r="B39" s="30" t="s">
        <v>67</v>
      </c>
      <c r="C39" s="31" t="n">
        <v>427000</v>
      </c>
      <c r="D39" s="25"/>
      <c r="E39" s="30" t="s">
        <v>68</v>
      </c>
      <c r="F39" s="31" t="n">
        <v>427000</v>
      </c>
      <c r="G39" s="32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78.6" hidden="false" customHeight="true" outlineLevel="0" collapsed="false">
      <c r="A40" s="28"/>
      <c r="B40" s="30" t="s">
        <v>69</v>
      </c>
      <c r="C40" s="31" t="n">
        <v>7680</v>
      </c>
      <c r="D40" s="25"/>
      <c r="E40" s="30" t="s">
        <v>70</v>
      </c>
      <c r="F40" s="31" t="n">
        <v>7680</v>
      </c>
      <c r="G40" s="32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78.6" hidden="false" customHeight="true" outlineLevel="0" collapsed="false">
      <c r="A41" s="28"/>
      <c r="B41" s="30" t="s">
        <v>71</v>
      </c>
      <c r="C41" s="31" t="n">
        <v>289</v>
      </c>
      <c r="D41" s="25"/>
      <c r="E41" s="30" t="s">
        <v>72</v>
      </c>
      <c r="F41" s="31" t="n">
        <v>289</v>
      </c>
      <c r="G41" s="32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81.6" hidden="false" customHeight="true" outlineLevel="0" collapsed="false">
      <c r="A42" s="28"/>
      <c r="B42" s="30" t="s">
        <v>73</v>
      </c>
      <c r="C42" s="31" t="n">
        <v>30000</v>
      </c>
      <c r="D42" s="25"/>
      <c r="E42" s="30" t="s">
        <v>74</v>
      </c>
      <c r="F42" s="31" t="n">
        <f aca="false">C42</f>
        <v>30000</v>
      </c>
      <c r="G42" s="32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66.6" hidden="false" customHeight="true" outlineLevel="0" collapsed="false">
      <c r="A43" s="28"/>
      <c r="B43" s="30" t="s">
        <v>75</v>
      </c>
      <c r="C43" s="31" t="n">
        <v>264759</v>
      </c>
      <c r="D43" s="25"/>
      <c r="E43" s="30" t="s">
        <v>76</v>
      </c>
      <c r="F43" s="31" t="n">
        <v>264759</v>
      </c>
      <c r="G43" s="32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81.6" hidden="false" customHeight="true" outlineLevel="0" collapsed="false">
      <c r="A44" s="28"/>
      <c r="B44" s="30" t="s">
        <v>77</v>
      </c>
      <c r="C44" s="31" t="n">
        <v>43108.84</v>
      </c>
      <c r="D44" s="25"/>
      <c r="E44" s="30" t="s">
        <v>78</v>
      </c>
      <c r="F44" s="31" t="n">
        <f aca="false">C44</f>
        <v>43108.84</v>
      </c>
      <c r="G44" s="32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43.45" hidden="false" customHeight="true" outlineLevel="0" collapsed="false">
      <c r="A45" s="28"/>
      <c r="B45" s="30" t="s">
        <v>79</v>
      </c>
      <c r="C45" s="31" t="n">
        <f aca="false">554.8+28152</f>
        <v>28706.8</v>
      </c>
      <c r="D45" s="25"/>
      <c r="E45" s="30" t="s">
        <v>80</v>
      </c>
      <c r="F45" s="31" t="n">
        <f aca="false">C45</f>
        <v>28706.8</v>
      </c>
      <c r="G45" s="32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85.15" hidden="false" customHeight="true" outlineLevel="0" collapsed="false">
      <c r="A46" s="28"/>
      <c r="B46" s="30" t="s">
        <v>71</v>
      </c>
      <c r="C46" s="31" t="n">
        <v>1595</v>
      </c>
      <c r="D46" s="25"/>
      <c r="E46" s="30" t="s">
        <v>81</v>
      </c>
      <c r="F46" s="31" t="n">
        <f aca="false">C46</f>
        <v>1595</v>
      </c>
      <c r="G46" s="32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70.15" hidden="false" customHeight="true" outlineLevel="0" collapsed="false">
      <c r="A47" s="28"/>
      <c r="B47" s="30" t="s">
        <v>82</v>
      </c>
      <c r="C47" s="31" t="n">
        <v>200000</v>
      </c>
      <c r="D47" s="25"/>
      <c r="E47" s="30" t="s">
        <v>83</v>
      </c>
      <c r="F47" s="31" t="n">
        <f aca="false">C47</f>
        <v>200000</v>
      </c>
      <c r="G47" s="32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85.15" hidden="false" customHeight="true" outlineLevel="0" collapsed="false">
      <c r="A48" s="28"/>
      <c r="B48" s="30" t="s">
        <v>82</v>
      </c>
      <c r="C48" s="31" t="n">
        <v>118370.37</v>
      </c>
      <c r="D48" s="25"/>
      <c r="E48" s="30" t="s">
        <v>84</v>
      </c>
      <c r="F48" s="31" t="n">
        <f aca="false">C48</f>
        <v>118370.37</v>
      </c>
      <c r="G48" s="32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85.15" hidden="false" customHeight="true" outlineLevel="0" collapsed="false">
      <c r="A49" s="28"/>
      <c r="B49" s="30" t="s">
        <v>85</v>
      </c>
      <c r="C49" s="31" t="n">
        <v>41579.61</v>
      </c>
      <c r="D49" s="25"/>
      <c r="E49" s="30" t="s">
        <v>86</v>
      </c>
      <c r="F49" s="31" t="n">
        <f aca="false">C49</f>
        <v>41579.61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85.15" hidden="false" customHeight="true" outlineLevel="0" collapsed="false">
      <c r="A50" s="28"/>
      <c r="B50" s="30" t="s">
        <v>87</v>
      </c>
      <c r="C50" s="31" t="n">
        <v>9900</v>
      </c>
      <c r="D50" s="25"/>
      <c r="E50" s="30" t="s">
        <v>88</v>
      </c>
      <c r="F50" s="31" t="n">
        <f aca="false">C50</f>
        <v>9900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234.6" hidden="false" customHeight="true" outlineLevel="0" collapsed="false">
      <c r="A51" s="28"/>
      <c r="B51" s="30" t="s">
        <v>82</v>
      </c>
      <c r="C51" s="31" t="n">
        <v>2742846.64</v>
      </c>
      <c r="D51" s="25"/>
      <c r="E51" s="30" t="s">
        <v>89</v>
      </c>
      <c r="F51" s="31" t="n">
        <f aca="false">1896244.8+29078+610000+140968.44+9150+57405.4</f>
        <v>2742846.64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72.6" hidden="false" customHeight="true" outlineLevel="0" collapsed="false">
      <c r="A52" s="28"/>
      <c r="B52" s="27" t="s">
        <v>87</v>
      </c>
      <c r="C52" s="31" t="n">
        <f aca="false">F52+F53</f>
        <v>243900</v>
      </c>
      <c r="D52" s="25"/>
      <c r="E52" s="30" t="s">
        <v>90</v>
      </c>
      <c r="F52" s="31" t="n">
        <v>100000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72.6" hidden="false" customHeight="true" outlineLevel="0" collapsed="false">
      <c r="A53" s="28"/>
      <c r="B53" s="27"/>
      <c r="C53" s="31"/>
      <c r="D53" s="25"/>
      <c r="E53" s="30" t="s">
        <v>91</v>
      </c>
      <c r="F53" s="31" t="n">
        <v>143900</v>
      </c>
      <c r="G53" s="32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04.45" hidden="false" customHeight="true" outlineLevel="0" collapsed="false">
      <c r="A54" s="28"/>
      <c r="B54" s="27" t="s">
        <v>92</v>
      </c>
      <c r="C54" s="31" t="n">
        <f aca="false">51418.68+1573266.67</f>
        <v>1624685.35</v>
      </c>
      <c r="D54" s="25"/>
      <c r="E54" s="30" t="s">
        <v>93</v>
      </c>
      <c r="F54" s="31" t="n">
        <f aca="false">C54</f>
        <v>1624685.35</v>
      </c>
      <c r="G54" s="32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70.9" hidden="false" customHeight="true" outlineLevel="0" collapsed="false">
      <c r="A55" s="28"/>
      <c r="B55" s="30" t="s">
        <v>94</v>
      </c>
      <c r="C55" s="31" t="n">
        <v>584.9</v>
      </c>
      <c r="D55" s="25"/>
      <c r="E55" s="30" t="s">
        <v>95</v>
      </c>
      <c r="F55" s="31" t="n">
        <f aca="false">C55</f>
        <v>584.9</v>
      </c>
      <c r="G55" s="32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87.6" hidden="false" customHeight="true" outlineLevel="0" collapsed="false">
      <c r="A56" s="28"/>
      <c r="B56" s="30" t="s">
        <v>96</v>
      </c>
      <c r="C56" s="31" t="n">
        <v>7500</v>
      </c>
      <c r="D56" s="25"/>
      <c r="E56" s="30" t="s">
        <v>97</v>
      </c>
      <c r="F56" s="31" t="n">
        <f aca="false">C56</f>
        <v>7500</v>
      </c>
      <c r="G56" s="32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04.45" hidden="false" customHeight="true" outlineLevel="0" collapsed="false">
      <c r="A57" s="28"/>
      <c r="B57" s="30" t="s">
        <v>98</v>
      </c>
      <c r="C57" s="31" t="n">
        <f aca="false">78542.08+4133.8</f>
        <v>82675.88</v>
      </c>
      <c r="D57" s="25"/>
      <c r="E57" s="30" t="s">
        <v>99</v>
      </c>
      <c r="F57" s="31" t="n">
        <f aca="false">C57</f>
        <v>82675.88</v>
      </c>
      <c r="G57" s="32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81.6" hidden="false" customHeight="true" outlineLevel="0" collapsed="false">
      <c r="A58" s="28"/>
      <c r="B58" s="30" t="s">
        <v>100</v>
      </c>
      <c r="C58" s="31" t="n">
        <v>35581.27</v>
      </c>
      <c r="D58" s="25"/>
      <c r="E58" s="30" t="s">
        <v>101</v>
      </c>
      <c r="F58" s="31" t="n">
        <f aca="false">C58</f>
        <v>35581.27</v>
      </c>
      <c r="G58" s="32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81.6" hidden="false" customHeight="true" outlineLevel="0" collapsed="false">
      <c r="A59" s="28"/>
      <c r="B59" s="30" t="s">
        <v>102</v>
      </c>
      <c r="C59" s="31" t="n">
        <v>34164.23</v>
      </c>
      <c r="D59" s="25"/>
      <c r="E59" s="30" t="s">
        <v>103</v>
      </c>
      <c r="F59" s="31" t="n">
        <f aca="false">C59</f>
        <v>34164.23</v>
      </c>
      <c r="G59" s="32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81.6" hidden="false" customHeight="true" outlineLevel="0" collapsed="false">
      <c r="A60" s="28"/>
      <c r="B60" s="30" t="s">
        <v>104</v>
      </c>
      <c r="C60" s="31" t="n">
        <v>3.3</v>
      </c>
      <c r="D60" s="25"/>
      <c r="E60" s="30" t="s">
        <v>101</v>
      </c>
      <c r="F60" s="31" t="n">
        <f aca="false">C60</f>
        <v>3.3</v>
      </c>
      <c r="G60" s="32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81.6" hidden="false" customHeight="true" outlineLevel="0" collapsed="false">
      <c r="A61" s="28"/>
      <c r="B61" s="30" t="s">
        <v>105</v>
      </c>
      <c r="C61" s="31" t="n">
        <v>2</v>
      </c>
      <c r="D61" s="25"/>
      <c r="E61" s="30" t="s">
        <v>106</v>
      </c>
      <c r="F61" s="31" t="n">
        <f aca="false">C61</f>
        <v>2</v>
      </c>
      <c r="G61" s="32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81.6" hidden="false" customHeight="true" outlineLevel="0" collapsed="false">
      <c r="A62" s="28"/>
      <c r="B62" s="30" t="s">
        <v>107</v>
      </c>
      <c r="C62" s="31" t="n">
        <v>352000</v>
      </c>
      <c r="D62" s="25"/>
      <c r="E62" s="30" t="s">
        <v>108</v>
      </c>
      <c r="F62" s="31" t="n">
        <f aca="false">C62</f>
        <v>352000</v>
      </c>
      <c r="G62" s="32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69.6" hidden="false" customHeight="true" outlineLevel="0" collapsed="false">
      <c r="A63" s="28"/>
      <c r="B63" s="30" t="s">
        <v>109</v>
      </c>
      <c r="C63" s="31" t="n">
        <v>40968.44</v>
      </c>
      <c r="D63" s="25"/>
      <c r="E63" s="30" t="s">
        <v>110</v>
      </c>
      <c r="F63" s="31" t="n">
        <f aca="false">C63</f>
        <v>40968.44</v>
      </c>
      <c r="G63" s="32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77.45" hidden="false" customHeight="true" outlineLevel="0" collapsed="false">
      <c r="A64" s="28"/>
      <c r="B64" s="30" t="s">
        <v>82</v>
      </c>
      <c r="C64" s="31" t="n">
        <v>171000</v>
      </c>
      <c r="D64" s="25"/>
      <c r="E64" s="30" t="s">
        <v>111</v>
      </c>
      <c r="F64" s="31" t="n">
        <f aca="false">C64</f>
        <v>171000</v>
      </c>
      <c r="G64" s="32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4.9" hidden="false" customHeight="true" outlineLevel="0" collapsed="false">
      <c r="A65" s="28"/>
      <c r="B65" s="30" t="s">
        <v>112</v>
      </c>
      <c r="C65" s="31" t="n">
        <f aca="false">1120+10974.14</f>
        <v>12094.14</v>
      </c>
      <c r="D65" s="25"/>
      <c r="E65" s="30" t="s">
        <v>113</v>
      </c>
      <c r="F65" s="31" t="n">
        <f aca="false">C65</f>
        <v>12094.14</v>
      </c>
      <c r="G65" s="32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1.15" hidden="false" customHeight="true" outlineLevel="0" collapsed="false">
      <c r="A66" s="28"/>
      <c r="B66" s="30" t="s">
        <v>114</v>
      </c>
      <c r="C66" s="31" t="n">
        <v>22500</v>
      </c>
      <c r="D66" s="25"/>
      <c r="E66" s="30" t="s">
        <v>115</v>
      </c>
      <c r="F66" s="31" t="n">
        <f aca="false">C66</f>
        <v>22500</v>
      </c>
      <c r="G66" s="32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0.6" hidden="false" customHeight="true" outlineLevel="0" collapsed="false">
      <c r="A67" s="28"/>
      <c r="B67" s="30" t="s">
        <v>116</v>
      </c>
      <c r="C67" s="31" t="n">
        <v>26935.5</v>
      </c>
      <c r="D67" s="25"/>
      <c r="E67" s="30" t="s">
        <v>117</v>
      </c>
      <c r="F67" s="31" t="n">
        <f aca="false">C67</f>
        <v>26935.5</v>
      </c>
      <c r="G67" s="32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32" hidden="false" customHeight="true" outlineLevel="0" collapsed="false">
      <c r="A68" s="28"/>
      <c r="B68" s="30" t="s">
        <v>118</v>
      </c>
      <c r="C68" s="31" t="n">
        <f aca="false">999927.62+52627.76</f>
        <v>1052555.38</v>
      </c>
      <c r="D68" s="25"/>
      <c r="E68" s="30" t="s">
        <v>119</v>
      </c>
      <c r="F68" s="31" t="n">
        <f aca="false">C68</f>
        <v>1052555.38</v>
      </c>
      <c r="G68" s="32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97.15" hidden="false" customHeight="true" outlineLevel="0" collapsed="false">
      <c r="A69" s="28"/>
      <c r="B69" s="30" t="s">
        <v>120</v>
      </c>
      <c r="C69" s="31" t="n">
        <f aca="false">40944.08+7.55+4550.78</f>
        <v>45502.41</v>
      </c>
      <c r="D69" s="25"/>
      <c r="E69" s="30" t="s">
        <v>121</v>
      </c>
      <c r="F69" s="31" t="n">
        <f aca="false">C69</f>
        <v>45502.41</v>
      </c>
      <c r="G69" s="32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32" hidden="false" customHeight="true" outlineLevel="0" collapsed="false">
      <c r="A70" s="28"/>
      <c r="B70" s="30" t="s">
        <v>122</v>
      </c>
      <c r="C70" s="31" t="n">
        <f aca="false">89044.89+685.98</f>
        <v>89730.87</v>
      </c>
      <c r="D70" s="25"/>
      <c r="E70" s="30" t="s">
        <v>123</v>
      </c>
      <c r="F70" s="31" t="n">
        <f aca="false">75343+14387.87</f>
        <v>89730.87</v>
      </c>
      <c r="G70" s="32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87" hidden="false" customHeight="true" outlineLevel="0" collapsed="false">
      <c r="A71" s="28"/>
      <c r="B71" s="30" t="s">
        <v>124</v>
      </c>
      <c r="C71" s="31" t="n">
        <v>15087.64</v>
      </c>
      <c r="D71" s="25"/>
      <c r="E71" s="30" t="s">
        <v>125</v>
      </c>
      <c r="F71" s="31" t="n">
        <f aca="false">C71</f>
        <v>15087.64</v>
      </c>
      <c r="G71" s="32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289.15" hidden="false" customHeight="true" outlineLevel="0" collapsed="false">
      <c r="A72" s="28"/>
      <c r="B72" s="27" t="s">
        <v>82</v>
      </c>
      <c r="C72" s="31" t="n">
        <v>300000</v>
      </c>
      <c r="D72" s="25"/>
      <c r="E72" s="30" t="s">
        <v>126</v>
      </c>
      <c r="F72" s="31" t="n">
        <v>200000</v>
      </c>
      <c r="G72" s="32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85.15" hidden="false" customHeight="true" outlineLevel="0" collapsed="false">
      <c r="A73" s="28"/>
      <c r="B73" s="27"/>
      <c r="C73" s="31"/>
      <c r="D73" s="25" t="s">
        <v>19</v>
      </c>
      <c r="E73" s="30" t="s">
        <v>127</v>
      </c>
      <c r="F73" s="31" t="n">
        <v>100000</v>
      </c>
      <c r="G73" s="32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74.45" hidden="false" customHeight="true" outlineLevel="0" collapsed="false">
      <c r="A74" s="28"/>
      <c r="B74" s="30" t="s">
        <v>87</v>
      </c>
      <c r="C74" s="31" t="n">
        <v>31207</v>
      </c>
      <c r="D74" s="25" t="s">
        <v>128</v>
      </c>
      <c r="E74" s="27" t="s">
        <v>129</v>
      </c>
      <c r="F74" s="31" t="n">
        <v>31207</v>
      </c>
      <c r="G74" s="32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01.45" hidden="false" customHeight="true" outlineLevel="0" collapsed="false">
      <c r="A75" s="28"/>
      <c r="B75" s="30" t="s">
        <v>130</v>
      </c>
      <c r="C75" s="31" t="n">
        <v>0.01</v>
      </c>
      <c r="D75" s="25" t="s">
        <v>131</v>
      </c>
      <c r="E75" s="30" t="s">
        <v>132</v>
      </c>
      <c r="F75" s="31" t="n">
        <f aca="false">C75</f>
        <v>0.01</v>
      </c>
      <c r="G75" s="32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02.6" hidden="false" customHeight="true" outlineLevel="0" collapsed="false">
      <c r="A76" s="28"/>
      <c r="B76" s="30" t="s">
        <v>133</v>
      </c>
      <c r="C76" s="31" t="n">
        <v>46000</v>
      </c>
      <c r="D76" s="25"/>
      <c r="E76" s="30" t="s">
        <v>134</v>
      </c>
      <c r="F76" s="31" t="n">
        <f aca="false">C76</f>
        <v>46000</v>
      </c>
      <c r="G76" s="32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06.9" hidden="false" customHeight="true" outlineLevel="0" collapsed="false">
      <c r="A77" s="28"/>
      <c r="B77" s="25" t="s">
        <v>87</v>
      </c>
      <c r="C77" s="31" t="n">
        <f aca="false">F77+F82+F83+F719+F88+F84+F78+F79+F85+F80+F86+F81+F89+F90+F91+F92+F93+F94+F95+F96+F97+F98+F99+F100+F101+F102+F103+F104+F105+F106+F107+F108+F87+F109</f>
        <v>10736179.91</v>
      </c>
      <c r="D77" s="25"/>
      <c r="E77" s="30" t="s">
        <v>135</v>
      </c>
      <c r="F77" s="31" t="n">
        <v>237301.33</v>
      </c>
      <c r="G77" s="32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91.9" hidden="false" customHeight="true" outlineLevel="0" collapsed="false">
      <c r="A78" s="28"/>
      <c r="B78" s="28"/>
      <c r="C78" s="31"/>
      <c r="D78" s="25"/>
      <c r="E78" s="30" t="s">
        <v>136</v>
      </c>
      <c r="F78" s="31" t="n">
        <v>100000</v>
      </c>
      <c r="G78" s="32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76.9" hidden="false" customHeight="true" outlineLevel="0" collapsed="false">
      <c r="A79" s="28"/>
      <c r="B79" s="28"/>
      <c r="C79" s="31"/>
      <c r="D79" s="25"/>
      <c r="E79" s="30" t="s">
        <v>137</v>
      </c>
      <c r="F79" s="31" t="n">
        <v>40000</v>
      </c>
      <c r="G79" s="32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82.9" hidden="false" customHeight="true" outlineLevel="0" collapsed="false">
      <c r="A80" s="28"/>
      <c r="B80" s="28"/>
      <c r="C80" s="31"/>
      <c r="D80" s="25"/>
      <c r="E80" s="30" t="s">
        <v>138</v>
      </c>
      <c r="F80" s="31" t="n">
        <v>15000</v>
      </c>
      <c r="G80" s="32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82.9" hidden="false" customHeight="true" outlineLevel="0" collapsed="false">
      <c r="A81" s="28"/>
      <c r="B81" s="28"/>
      <c r="C81" s="31"/>
      <c r="D81" s="25"/>
      <c r="E81" s="30" t="s">
        <v>139</v>
      </c>
      <c r="F81" s="31" t="n">
        <v>83000</v>
      </c>
      <c r="G81" s="32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91.9" hidden="false" customHeight="true" outlineLevel="0" collapsed="false">
      <c r="A82" s="28"/>
      <c r="B82" s="28"/>
      <c r="C82" s="31"/>
      <c r="D82" s="25" t="s">
        <v>17</v>
      </c>
      <c r="E82" s="30" t="s">
        <v>140</v>
      </c>
      <c r="F82" s="31" t="n">
        <f aca="false">173537.3+33765.53</f>
        <v>207302.83</v>
      </c>
      <c r="G82" s="32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56.6" hidden="false" customHeight="true" outlineLevel="0" collapsed="false">
      <c r="A83" s="28"/>
      <c r="B83" s="28"/>
      <c r="C83" s="31"/>
      <c r="D83" s="25" t="s">
        <v>19</v>
      </c>
      <c r="E83" s="30" t="s">
        <v>141</v>
      </c>
      <c r="F83" s="31" t="n">
        <f aca="false">630443.3+468934.52+59571.35+392609.29+143661</f>
        <v>1695219.46</v>
      </c>
      <c r="G83" s="32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97.9" hidden="false" customHeight="true" outlineLevel="0" collapsed="false">
      <c r="A84" s="28"/>
      <c r="B84" s="28"/>
      <c r="C84" s="31"/>
      <c r="D84" s="25" t="s">
        <v>21</v>
      </c>
      <c r="E84" s="30" t="s">
        <v>142</v>
      </c>
      <c r="F84" s="31" t="n">
        <f aca="false">2399437.46+3155.2</f>
        <v>2402592.66</v>
      </c>
      <c r="G84" s="32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79.9" hidden="false" customHeight="true" outlineLevel="0" collapsed="false">
      <c r="A85" s="28"/>
      <c r="B85" s="28"/>
      <c r="C85" s="31"/>
      <c r="D85" s="25"/>
      <c r="E85" s="30" t="s">
        <v>143</v>
      </c>
      <c r="F85" s="31" t="n">
        <v>236874.36</v>
      </c>
      <c r="G85" s="32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91.9" hidden="false" customHeight="true" outlineLevel="0" collapsed="false">
      <c r="A86" s="28"/>
      <c r="B86" s="28"/>
      <c r="C86" s="31"/>
      <c r="D86" s="25"/>
      <c r="E86" s="30" t="s">
        <v>144</v>
      </c>
      <c r="F86" s="31" t="n">
        <v>1315061.11</v>
      </c>
      <c r="G86" s="32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91.9" hidden="false" customHeight="true" outlineLevel="0" collapsed="false">
      <c r="A87" s="28"/>
      <c r="B87" s="28"/>
      <c r="C87" s="31"/>
      <c r="D87" s="25"/>
      <c r="E87" s="30" t="s">
        <v>145</v>
      </c>
      <c r="F87" s="31" t="n">
        <v>486750</v>
      </c>
      <c r="G87" s="32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85.9" hidden="false" customHeight="true" outlineLevel="0" collapsed="false">
      <c r="A88" s="28"/>
      <c r="B88" s="28"/>
      <c r="C88" s="31"/>
      <c r="D88" s="25" t="s">
        <v>33</v>
      </c>
      <c r="E88" s="30" t="s">
        <v>146</v>
      </c>
      <c r="F88" s="31" t="n">
        <v>121000</v>
      </c>
      <c r="G88" s="32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85.9" hidden="false" customHeight="true" outlineLevel="0" collapsed="false">
      <c r="A89" s="28"/>
      <c r="B89" s="28"/>
      <c r="C89" s="31"/>
      <c r="D89" s="25" t="s">
        <v>56</v>
      </c>
      <c r="E89" s="30" t="s">
        <v>147</v>
      </c>
      <c r="F89" s="31" t="n">
        <v>44120.5</v>
      </c>
      <c r="G89" s="32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85.9" hidden="false" customHeight="true" outlineLevel="0" collapsed="false">
      <c r="A90" s="28"/>
      <c r="B90" s="28"/>
      <c r="C90" s="31"/>
      <c r="D90" s="25"/>
      <c r="E90" s="30" t="s">
        <v>148</v>
      </c>
      <c r="F90" s="31" t="n">
        <f aca="false">16749.9+49790.3</f>
        <v>66540.2</v>
      </c>
      <c r="G90" s="32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85.9" hidden="false" customHeight="true" outlineLevel="0" collapsed="false">
      <c r="A91" s="28"/>
      <c r="B91" s="28"/>
      <c r="C91" s="31"/>
      <c r="D91" s="25"/>
      <c r="E91" s="30" t="s">
        <v>149</v>
      </c>
      <c r="F91" s="31" t="n">
        <v>13224.5</v>
      </c>
      <c r="G91" s="32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85.9" hidden="false" customHeight="true" outlineLevel="0" collapsed="false">
      <c r="A92" s="28"/>
      <c r="B92" s="28"/>
      <c r="C92" s="31"/>
      <c r="D92" s="25"/>
      <c r="E92" s="30" t="s">
        <v>150</v>
      </c>
      <c r="F92" s="31" t="n">
        <v>128391</v>
      </c>
      <c r="G92" s="32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85.9" hidden="false" customHeight="true" outlineLevel="0" collapsed="false">
      <c r="A93" s="28"/>
      <c r="B93" s="28"/>
      <c r="C93" s="31"/>
      <c r="D93" s="25"/>
      <c r="E93" s="30" t="s">
        <v>147</v>
      </c>
      <c r="F93" s="31" t="n">
        <v>75863</v>
      </c>
      <c r="G93" s="32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85.9" hidden="false" customHeight="true" outlineLevel="0" collapsed="false">
      <c r="A94" s="28"/>
      <c r="B94" s="28"/>
      <c r="C94" s="31"/>
      <c r="D94" s="25"/>
      <c r="E94" s="30" t="s">
        <v>151</v>
      </c>
      <c r="F94" s="31" t="n">
        <v>10219.93</v>
      </c>
      <c r="G94" s="32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69.6" hidden="false" customHeight="true" outlineLevel="0" collapsed="false">
      <c r="A95" s="28"/>
      <c r="B95" s="28"/>
      <c r="C95" s="31"/>
      <c r="D95" s="25"/>
      <c r="E95" s="30" t="s">
        <v>152</v>
      </c>
      <c r="F95" s="31" t="n">
        <v>33156</v>
      </c>
      <c r="G95" s="32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69.6" hidden="false" customHeight="true" outlineLevel="0" collapsed="false">
      <c r="A96" s="28"/>
      <c r="B96" s="28"/>
      <c r="C96" s="31"/>
      <c r="D96" s="25"/>
      <c r="E96" s="30" t="s">
        <v>153</v>
      </c>
      <c r="F96" s="31" t="n">
        <v>4000</v>
      </c>
      <c r="G96" s="32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85.9" hidden="false" customHeight="true" outlineLevel="0" collapsed="false">
      <c r="A97" s="28"/>
      <c r="B97" s="28"/>
      <c r="C97" s="31"/>
      <c r="D97" s="25"/>
      <c r="E97" s="30" t="s">
        <v>154</v>
      </c>
      <c r="F97" s="31" t="n">
        <v>12600</v>
      </c>
      <c r="G97" s="32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85.9" hidden="false" customHeight="true" outlineLevel="0" collapsed="false">
      <c r="A98" s="28"/>
      <c r="B98" s="28"/>
      <c r="C98" s="31"/>
      <c r="D98" s="25"/>
      <c r="E98" s="30" t="s">
        <v>155</v>
      </c>
      <c r="F98" s="31" t="n">
        <v>100000</v>
      </c>
      <c r="G98" s="32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85.9" hidden="false" customHeight="true" outlineLevel="0" collapsed="false">
      <c r="A99" s="28"/>
      <c r="B99" s="28"/>
      <c r="C99" s="31"/>
      <c r="D99" s="25"/>
      <c r="E99" s="30" t="s">
        <v>156</v>
      </c>
      <c r="F99" s="31" t="n">
        <v>1272804.46</v>
      </c>
      <c r="G99" s="32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69.6" hidden="false" customHeight="true" outlineLevel="0" collapsed="false">
      <c r="A100" s="28"/>
      <c r="B100" s="28"/>
      <c r="C100" s="31"/>
      <c r="D100" s="25"/>
      <c r="E100" s="30" t="s">
        <v>110</v>
      </c>
      <c r="F100" s="31" t="n">
        <v>54079.73</v>
      </c>
      <c r="G100" s="32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75" hidden="false" customHeight="true" outlineLevel="0" collapsed="false">
      <c r="A101" s="28"/>
      <c r="B101" s="28"/>
      <c r="C101" s="31"/>
      <c r="D101" s="25"/>
      <c r="E101" s="30" t="s">
        <v>157</v>
      </c>
      <c r="F101" s="31" t="n">
        <v>41220</v>
      </c>
      <c r="G101" s="32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76.9" hidden="false" customHeight="true" outlineLevel="0" collapsed="false">
      <c r="A102" s="28"/>
      <c r="B102" s="28"/>
      <c r="C102" s="31"/>
      <c r="D102" s="25"/>
      <c r="E102" s="30" t="s">
        <v>158</v>
      </c>
      <c r="F102" s="31" t="n">
        <v>18800</v>
      </c>
      <c r="G102" s="32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78.6" hidden="false" customHeight="true" outlineLevel="0" collapsed="false">
      <c r="A103" s="28"/>
      <c r="B103" s="28"/>
      <c r="C103" s="31"/>
      <c r="D103" s="25"/>
      <c r="E103" s="30" t="s">
        <v>154</v>
      </c>
      <c r="F103" s="31" t="n">
        <v>3900</v>
      </c>
      <c r="G103" s="32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69" hidden="false" customHeight="true" outlineLevel="0" collapsed="false">
      <c r="A104" s="28"/>
      <c r="B104" s="28"/>
      <c r="C104" s="31"/>
      <c r="D104" s="25"/>
      <c r="E104" s="30" t="s">
        <v>159</v>
      </c>
      <c r="F104" s="31" t="n">
        <v>285040</v>
      </c>
      <c r="G104" s="32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85.9" hidden="false" customHeight="true" outlineLevel="0" collapsed="false">
      <c r="A105" s="28"/>
      <c r="B105" s="28"/>
      <c r="C105" s="31"/>
      <c r="D105" s="25"/>
      <c r="E105" s="30" t="s">
        <v>160</v>
      </c>
      <c r="F105" s="31" t="n">
        <v>983224.7</v>
      </c>
      <c r="G105" s="32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69.6" hidden="false" customHeight="true" outlineLevel="0" collapsed="false">
      <c r="A106" s="28"/>
      <c r="B106" s="28"/>
      <c r="C106" s="31"/>
      <c r="D106" s="25"/>
      <c r="E106" s="30" t="s">
        <v>161</v>
      </c>
      <c r="F106" s="31" t="n">
        <v>15400</v>
      </c>
      <c r="G106" s="32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6.6" hidden="false" customHeight="true" outlineLevel="0" collapsed="false">
      <c r="A107" s="28"/>
      <c r="B107" s="28"/>
      <c r="C107" s="31"/>
      <c r="D107" s="25"/>
      <c r="E107" s="30" t="s">
        <v>162</v>
      </c>
      <c r="F107" s="31" t="n">
        <v>106000</v>
      </c>
      <c r="G107" s="32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73.15" hidden="false" customHeight="true" outlineLevel="0" collapsed="false">
      <c r="A108" s="28"/>
      <c r="B108" s="28"/>
      <c r="C108" s="31"/>
      <c r="D108" s="25"/>
      <c r="E108" s="30" t="s">
        <v>163</v>
      </c>
      <c r="F108" s="31" t="n">
        <v>349726.93</v>
      </c>
      <c r="G108" s="32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89.45" hidden="false" customHeight="true" outlineLevel="0" collapsed="false">
      <c r="A109" s="28"/>
      <c r="B109" s="25"/>
      <c r="C109" s="31"/>
      <c r="D109" s="25"/>
      <c r="E109" s="30" t="s">
        <v>164</v>
      </c>
      <c r="F109" s="31" t="n">
        <v>177767.21</v>
      </c>
      <c r="G109" s="32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91.9" hidden="false" customHeight="true" outlineLevel="0" collapsed="false">
      <c r="A110" s="28"/>
      <c r="B110" s="30" t="s">
        <v>82</v>
      </c>
      <c r="C110" s="31" t="n">
        <v>1970048.83</v>
      </c>
      <c r="D110" s="28" t="s">
        <v>21</v>
      </c>
      <c r="E110" s="30" t="s">
        <v>165</v>
      </c>
      <c r="F110" s="31" t="n">
        <f aca="false">C110</f>
        <v>1970048.83</v>
      </c>
      <c r="G110" s="32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63.6" hidden="false" customHeight="true" outlineLevel="0" collapsed="false">
      <c r="A111" s="25" t="s">
        <v>19</v>
      </c>
      <c r="B111" s="30" t="s">
        <v>166</v>
      </c>
      <c r="C111" s="31" t="n">
        <v>31089</v>
      </c>
      <c r="D111" s="25" t="s">
        <v>19</v>
      </c>
      <c r="E111" s="30" t="s">
        <v>167</v>
      </c>
      <c r="F111" s="31" t="n">
        <f aca="false">C111</f>
        <v>31089</v>
      </c>
      <c r="G111" s="32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76.9" hidden="false" customHeight="true" outlineLevel="0" collapsed="false">
      <c r="A112" s="25"/>
      <c r="B112" s="30" t="s">
        <v>168</v>
      </c>
      <c r="C112" s="31" t="n">
        <v>460748.8</v>
      </c>
      <c r="D112" s="25"/>
      <c r="E112" s="30" t="s">
        <v>169</v>
      </c>
      <c r="F112" s="31" t="n">
        <f aca="false">C112</f>
        <v>460748.8</v>
      </c>
      <c r="G112" s="32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60" hidden="false" customHeight="true" outlineLevel="0" collapsed="false">
      <c r="A113" s="25"/>
      <c r="B113" s="30" t="s">
        <v>170</v>
      </c>
      <c r="C113" s="31" t="n">
        <v>31089</v>
      </c>
      <c r="D113" s="25"/>
      <c r="E113" s="30" t="s">
        <v>171</v>
      </c>
      <c r="F113" s="31" t="n">
        <f aca="false">C113</f>
        <v>31089</v>
      </c>
      <c r="G113" s="32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64.9" hidden="false" customHeight="true" outlineLevel="0" collapsed="false">
      <c r="A114" s="25"/>
      <c r="B114" s="30" t="s">
        <v>170</v>
      </c>
      <c r="C114" s="31" t="n">
        <v>304500</v>
      </c>
      <c r="D114" s="25"/>
      <c r="E114" s="30" t="s">
        <v>172</v>
      </c>
      <c r="F114" s="31" t="n">
        <f aca="false">C114</f>
        <v>304500</v>
      </c>
      <c r="G114" s="32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64.9" hidden="false" customHeight="true" outlineLevel="0" collapsed="false">
      <c r="A115" s="25"/>
      <c r="B115" s="30" t="s">
        <v>170</v>
      </c>
      <c r="C115" s="31" t="n">
        <v>97372</v>
      </c>
      <c r="D115" s="25"/>
      <c r="E115" s="30" t="s">
        <v>173</v>
      </c>
      <c r="F115" s="31" t="n">
        <f aca="false">C115</f>
        <v>97372</v>
      </c>
      <c r="G115" s="32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33.9" hidden="false" customHeight="true" outlineLevel="0" collapsed="false">
      <c r="A116" s="25"/>
      <c r="B116" s="30" t="s">
        <v>174</v>
      </c>
      <c r="C116" s="31" t="n">
        <f aca="false">400000+303500</f>
        <v>703500</v>
      </c>
      <c r="D116" s="25"/>
      <c r="E116" s="30" t="s">
        <v>175</v>
      </c>
      <c r="F116" s="31" t="n">
        <f aca="false">97440+262080+343980</f>
        <v>703500</v>
      </c>
      <c r="G116" s="32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02.6" hidden="false" customHeight="true" outlineLevel="0" collapsed="false">
      <c r="A117" s="25"/>
      <c r="B117" s="30" t="s">
        <v>176</v>
      </c>
      <c r="C117" s="31" t="n">
        <f aca="false">93888.68+537502.28</f>
        <v>631390.96</v>
      </c>
      <c r="D117" s="25"/>
      <c r="E117" s="30" t="s">
        <v>177</v>
      </c>
      <c r="F117" s="31" t="n">
        <f aca="false">88713.01+152154.03+390523.92</f>
        <v>631390.96</v>
      </c>
      <c r="G117" s="32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67.9" hidden="false" customHeight="true" outlineLevel="0" collapsed="false">
      <c r="A118" s="25"/>
      <c r="B118" s="30" t="s">
        <v>178</v>
      </c>
      <c r="C118" s="31" t="n">
        <v>13000</v>
      </c>
      <c r="D118" s="25"/>
      <c r="E118" s="30" t="s">
        <v>179</v>
      </c>
      <c r="F118" s="31" t="n">
        <f aca="false">C118</f>
        <v>13000</v>
      </c>
      <c r="G118" s="32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67.9" hidden="false" customHeight="true" outlineLevel="0" collapsed="false">
      <c r="A119" s="25"/>
      <c r="B119" s="30" t="s">
        <v>170</v>
      </c>
      <c r="C119" s="31" t="n">
        <v>24495</v>
      </c>
      <c r="D119" s="25"/>
      <c r="E119" s="30" t="s">
        <v>171</v>
      </c>
      <c r="F119" s="31" t="n">
        <f aca="false">C119</f>
        <v>24495</v>
      </c>
      <c r="G119" s="32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67.9" hidden="false" customHeight="true" outlineLevel="0" collapsed="false">
      <c r="A120" s="25"/>
      <c r="B120" s="30" t="s">
        <v>170</v>
      </c>
      <c r="C120" s="31" t="n">
        <v>26664</v>
      </c>
      <c r="D120" s="25"/>
      <c r="E120" s="30" t="s">
        <v>171</v>
      </c>
      <c r="F120" s="31" t="n">
        <f aca="false">C120</f>
        <v>26664</v>
      </c>
      <c r="G120" s="32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14.6" hidden="false" customHeight="true" outlineLevel="0" collapsed="false">
      <c r="A121" s="25"/>
      <c r="B121" s="30" t="s">
        <v>180</v>
      </c>
      <c r="C121" s="31" t="n">
        <f aca="false">112547.41+264723.09+1107301.3</f>
        <v>1484571.8</v>
      </c>
      <c r="D121" s="25"/>
      <c r="E121" s="30" t="s">
        <v>181</v>
      </c>
      <c r="F121" s="31" t="n">
        <f aca="false">584571.8+900000</f>
        <v>1484571.8</v>
      </c>
      <c r="G121" s="32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75.6" hidden="false" customHeight="true" outlineLevel="0" collapsed="false">
      <c r="A122" s="25"/>
      <c r="B122" s="30" t="s">
        <v>168</v>
      </c>
      <c r="C122" s="31" t="n">
        <v>59307.49</v>
      </c>
      <c r="D122" s="25"/>
      <c r="E122" s="30" t="s">
        <v>182</v>
      </c>
      <c r="F122" s="31" t="n">
        <f aca="false">C122</f>
        <v>59307.49</v>
      </c>
      <c r="G122" s="32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75.6" hidden="false" customHeight="true" outlineLevel="0" collapsed="false">
      <c r="A123" s="25"/>
      <c r="B123" s="30" t="s">
        <v>183</v>
      </c>
      <c r="C123" s="31" t="n">
        <v>0.01</v>
      </c>
      <c r="D123" s="25"/>
      <c r="E123" s="30" t="s">
        <v>184</v>
      </c>
      <c r="F123" s="31" t="n">
        <f aca="false">C123</f>
        <v>0.01</v>
      </c>
      <c r="G123" s="32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75.6" hidden="false" customHeight="true" outlineLevel="0" collapsed="false">
      <c r="A124" s="25"/>
      <c r="B124" s="30" t="s">
        <v>185</v>
      </c>
      <c r="C124" s="31" t="n">
        <v>7489001.5</v>
      </c>
      <c r="D124" s="25"/>
      <c r="E124" s="30" t="s">
        <v>186</v>
      </c>
      <c r="F124" s="31" t="n">
        <f aca="false">C124</f>
        <v>7489001.5</v>
      </c>
      <c r="G124" s="32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75.6" hidden="false" customHeight="true" outlineLevel="0" collapsed="false">
      <c r="A125" s="25"/>
      <c r="B125" s="30" t="s">
        <v>185</v>
      </c>
      <c r="C125" s="31" t="n">
        <v>1498110.52</v>
      </c>
      <c r="D125" s="25"/>
      <c r="E125" s="30" t="s">
        <v>187</v>
      </c>
      <c r="F125" s="31" t="n">
        <f aca="false">C125</f>
        <v>1498110.52</v>
      </c>
      <c r="G125" s="32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03.9" hidden="false" customHeight="true" outlineLevel="0" collapsed="false">
      <c r="A126" s="25"/>
      <c r="B126" s="30" t="s">
        <v>188</v>
      </c>
      <c r="C126" s="31" t="n">
        <f aca="false">37700+18720</f>
        <v>56420</v>
      </c>
      <c r="D126" s="25"/>
      <c r="E126" s="30" t="s">
        <v>189</v>
      </c>
      <c r="F126" s="31" t="n">
        <f aca="false">C126</f>
        <v>56420</v>
      </c>
      <c r="G126" s="32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73.9" hidden="false" customHeight="true" outlineLevel="0" collapsed="false">
      <c r="A127" s="25"/>
      <c r="B127" s="30" t="s">
        <v>190</v>
      </c>
      <c r="C127" s="31" t="n">
        <v>1700000</v>
      </c>
      <c r="D127" s="25"/>
      <c r="E127" s="30" t="s">
        <v>191</v>
      </c>
      <c r="F127" s="31" t="n">
        <f aca="false">C127</f>
        <v>1700000</v>
      </c>
      <c r="G127" s="32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73.9" hidden="false" customHeight="true" outlineLevel="0" collapsed="false">
      <c r="A128" s="25"/>
      <c r="B128" s="30" t="s">
        <v>190</v>
      </c>
      <c r="C128" s="31" t="n">
        <v>100000</v>
      </c>
      <c r="D128" s="25"/>
      <c r="E128" s="30" t="s">
        <v>192</v>
      </c>
      <c r="F128" s="31" t="n">
        <f aca="false">C128</f>
        <v>100000</v>
      </c>
      <c r="G128" s="32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97.9" hidden="false" customHeight="true" outlineLevel="0" collapsed="false">
      <c r="A129" s="25"/>
      <c r="B129" s="25" t="s">
        <v>193</v>
      </c>
      <c r="C129" s="31" t="n">
        <f aca="false">489025.13+3500000+148434.2+314300+150000+199762.08+1280000+4116920+3329920+30000+867017+9862778.51-9800000+2500000+2000000+3906049.37+1000000+406500+F133+F153+F157+F142+F154+F155+F134+F143+F158+F156+F144+F145</f>
        <v>34373371.39</v>
      </c>
      <c r="D129" s="25"/>
      <c r="E129" s="30" t="s">
        <v>194</v>
      </c>
      <c r="F129" s="31" t="n">
        <v>489025.13</v>
      </c>
      <c r="G129" s="32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17" hidden="false" customHeight="true" outlineLevel="0" collapsed="false">
      <c r="A130" s="25"/>
      <c r="B130" s="25"/>
      <c r="C130" s="31"/>
      <c r="D130" s="25"/>
      <c r="E130" s="30" t="s">
        <v>195</v>
      </c>
      <c r="F130" s="31" t="n">
        <v>3500000</v>
      </c>
      <c r="G130" s="32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81" hidden="false" customHeight="true" outlineLevel="0" collapsed="false">
      <c r="A131" s="25"/>
      <c r="B131" s="25"/>
      <c r="C131" s="31"/>
      <c r="D131" s="25"/>
      <c r="E131" s="30" t="s">
        <v>196</v>
      </c>
      <c r="F131" s="31" t="n">
        <v>148434.2</v>
      </c>
      <c r="G131" s="32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11.6" hidden="false" customHeight="true" outlineLevel="0" collapsed="false">
      <c r="A132" s="25"/>
      <c r="B132" s="25"/>
      <c r="C132" s="31"/>
      <c r="D132" s="25"/>
      <c r="E132" s="30" t="s">
        <v>197</v>
      </c>
      <c r="F132" s="31" t="n">
        <v>314300</v>
      </c>
      <c r="G132" s="32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04.45" hidden="false" customHeight="true" outlineLevel="0" collapsed="false">
      <c r="A133" s="25"/>
      <c r="B133" s="25"/>
      <c r="C133" s="31"/>
      <c r="D133" s="25"/>
      <c r="E133" s="30" t="s">
        <v>198</v>
      </c>
      <c r="F133" s="31" t="n">
        <f aca="false">838536.04+132063.96</f>
        <v>970600</v>
      </c>
      <c r="G133" s="32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92.6" hidden="false" customHeight="true" outlineLevel="0" collapsed="false">
      <c r="A134" s="25"/>
      <c r="B134" s="25"/>
      <c r="C134" s="31"/>
      <c r="D134" s="25"/>
      <c r="E134" s="30" t="s">
        <v>199</v>
      </c>
      <c r="F134" s="31" t="n">
        <f aca="false">135000+62940.2+190974.3+25119.6</f>
        <v>414034.1</v>
      </c>
      <c r="G134" s="32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73.15" hidden="false" customHeight="true" outlineLevel="0" collapsed="false">
      <c r="A135" s="25"/>
      <c r="B135" s="25"/>
      <c r="C135" s="31"/>
      <c r="D135" s="25" t="s">
        <v>56</v>
      </c>
      <c r="E135" s="30" t="s">
        <v>200</v>
      </c>
      <c r="F135" s="31" t="n">
        <v>150000</v>
      </c>
      <c r="G135" s="32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84.6" hidden="false" customHeight="true" outlineLevel="0" collapsed="false">
      <c r="A136" s="25"/>
      <c r="B136" s="25"/>
      <c r="C136" s="31"/>
      <c r="D136" s="25"/>
      <c r="E136" s="30" t="s">
        <v>201</v>
      </c>
      <c r="F136" s="31" t="n">
        <v>199762.08</v>
      </c>
      <c r="G136" s="32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61.45" hidden="false" customHeight="true" outlineLevel="0" collapsed="false">
      <c r="A137" s="25"/>
      <c r="B137" s="25"/>
      <c r="C137" s="31"/>
      <c r="D137" s="25"/>
      <c r="E137" s="30" t="s">
        <v>202</v>
      </c>
      <c r="F137" s="31" t="n">
        <v>1280000</v>
      </c>
      <c r="G137" s="32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76.45" hidden="false" customHeight="true" outlineLevel="0" collapsed="false">
      <c r="A138" s="25"/>
      <c r="B138" s="25"/>
      <c r="C138" s="31"/>
      <c r="D138" s="25"/>
      <c r="E138" s="30" t="s">
        <v>203</v>
      </c>
      <c r="F138" s="31" t="n">
        <v>4116920</v>
      </c>
      <c r="G138" s="32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76.9" hidden="false" customHeight="true" outlineLevel="0" collapsed="false">
      <c r="A139" s="25"/>
      <c r="B139" s="25"/>
      <c r="C139" s="31"/>
      <c r="D139" s="25"/>
      <c r="E139" s="30" t="s">
        <v>204</v>
      </c>
      <c r="F139" s="31" t="n">
        <v>3329920</v>
      </c>
      <c r="G139" s="32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64.9" hidden="false" customHeight="true" outlineLevel="0" collapsed="false">
      <c r="A140" s="25"/>
      <c r="B140" s="25"/>
      <c r="C140" s="31"/>
      <c r="D140" s="25"/>
      <c r="E140" s="27" t="s">
        <v>205</v>
      </c>
      <c r="F140" s="31" t="n">
        <v>30000</v>
      </c>
      <c r="G140" s="32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215.45" hidden="false" customHeight="true" outlineLevel="0" collapsed="false">
      <c r="A141" s="25"/>
      <c r="B141" s="25"/>
      <c r="C141" s="31"/>
      <c r="D141" s="25"/>
      <c r="E141" s="30" t="s">
        <v>206</v>
      </c>
      <c r="F141" s="31" t="n">
        <v>268017</v>
      </c>
      <c r="G141" s="32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91.9" hidden="false" customHeight="true" outlineLevel="0" collapsed="false">
      <c r="A142" s="25"/>
      <c r="B142" s="25"/>
      <c r="C142" s="31"/>
      <c r="D142" s="25"/>
      <c r="E142" s="30" t="s">
        <v>207</v>
      </c>
      <c r="F142" s="31" t="n">
        <v>107464</v>
      </c>
      <c r="G142" s="32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9.6" hidden="false" customHeight="true" outlineLevel="0" collapsed="false">
      <c r="A143" s="25"/>
      <c r="B143" s="25"/>
      <c r="C143" s="31"/>
      <c r="D143" s="25"/>
      <c r="E143" s="30" t="s">
        <v>208</v>
      </c>
      <c r="F143" s="31" t="n">
        <f aca="false">400000+180000</f>
        <v>580000</v>
      </c>
      <c r="G143" s="32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82.9" hidden="false" customHeight="true" outlineLevel="0" collapsed="false">
      <c r="A144" s="25"/>
      <c r="B144" s="25"/>
      <c r="C144" s="31"/>
      <c r="D144" s="25"/>
      <c r="E144" s="30" t="s">
        <v>76</v>
      </c>
      <c r="F144" s="31" t="n">
        <v>609067</v>
      </c>
      <c r="G144" s="32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82.9" hidden="false" customHeight="true" outlineLevel="0" collapsed="false">
      <c r="A145" s="25"/>
      <c r="B145" s="25"/>
      <c r="C145" s="31"/>
      <c r="D145" s="25"/>
      <c r="E145" s="30" t="s">
        <v>209</v>
      </c>
      <c r="F145" s="31" t="n">
        <v>352000</v>
      </c>
      <c r="G145" s="32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02" hidden="false" customHeight="true" outlineLevel="0" collapsed="false">
      <c r="A146" s="25"/>
      <c r="B146" s="25"/>
      <c r="C146" s="31"/>
      <c r="D146" s="25" t="s">
        <v>131</v>
      </c>
      <c r="E146" s="30" t="s">
        <v>210</v>
      </c>
      <c r="F146" s="31" t="n">
        <v>599000</v>
      </c>
      <c r="G146" s="32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79.15" hidden="false" customHeight="true" outlineLevel="0" collapsed="false">
      <c r="A147" s="25"/>
      <c r="B147" s="25"/>
      <c r="C147" s="31"/>
      <c r="D147" s="25" t="s">
        <v>21</v>
      </c>
      <c r="E147" s="30" t="s">
        <v>211</v>
      </c>
      <c r="F147" s="31" t="n">
        <f aca="false">9862778.51-9800000</f>
        <v>62778.5099999998</v>
      </c>
      <c r="G147" s="32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81" hidden="false" customHeight="true" outlineLevel="0" collapsed="false">
      <c r="A148" s="25"/>
      <c r="B148" s="25"/>
      <c r="C148" s="31"/>
      <c r="D148" s="25"/>
      <c r="E148" s="30" t="s">
        <v>212</v>
      </c>
      <c r="F148" s="31" t="n">
        <v>2500000</v>
      </c>
      <c r="G148" s="32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91.15" hidden="false" customHeight="true" outlineLevel="0" collapsed="false">
      <c r="A149" s="25"/>
      <c r="B149" s="25"/>
      <c r="C149" s="31"/>
      <c r="D149" s="25"/>
      <c r="E149" s="30" t="s">
        <v>212</v>
      </c>
      <c r="F149" s="31" t="n">
        <v>2000000</v>
      </c>
      <c r="G149" s="32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91.15" hidden="false" customHeight="true" outlineLevel="0" collapsed="false">
      <c r="A150" s="25"/>
      <c r="B150" s="25"/>
      <c r="C150" s="31"/>
      <c r="D150" s="25"/>
      <c r="E150" s="30" t="s">
        <v>213</v>
      </c>
      <c r="F150" s="31" t="n">
        <v>3906049.37</v>
      </c>
      <c r="G150" s="32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91.15" hidden="false" customHeight="true" outlineLevel="0" collapsed="false">
      <c r="A151" s="25"/>
      <c r="B151" s="25"/>
      <c r="C151" s="31"/>
      <c r="D151" s="25"/>
      <c r="E151" s="30" t="s">
        <v>212</v>
      </c>
      <c r="F151" s="31" t="n">
        <v>1000000</v>
      </c>
      <c r="G151" s="32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90" hidden="false" customHeight="true" outlineLevel="0" collapsed="false">
      <c r="A152" s="25"/>
      <c r="B152" s="25"/>
      <c r="C152" s="31"/>
      <c r="D152" s="25"/>
      <c r="E152" s="30" t="s">
        <v>214</v>
      </c>
      <c r="F152" s="31" t="n">
        <v>406500</v>
      </c>
      <c r="G152" s="32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18.9" hidden="false" customHeight="true" outlineLevel="0" collapsed="false">
      <c r="A153" s="25"/>
      <c r="B153" s="25"/>
      <c r="C153" s="31"/>
      <c r="D153" s="25"/>
      <c r="E153" s="30" t="s">
        <v>215</v>
      </c>
      <c r="F153" s="31" t="n">
        <f aca="false">2362000+10500</f>
        <v>2372500</v>
      </c>
      <c r="G153" s="32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84.6" hidden="false" customHeight="true" outlineLevel="0" collapsed="false">
      <c r="A154" s="25"/>
      <c r="B154" s="25"/>
      <c r="C154" s="31"/>
      <c r="D154" s="25"/>
      <c r="E154" s="30" t="s">
        <v>212</v>
      </c>
      <c r="F154" s="31" t="n">
        <v>2000000</v>
      </c>
      <c r="G154" s="32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84.6" hidden="false" customHeight="true" outlineLevel="0" collapsed="false">
      <c r="A155" s="25"/>
      <c r="B155" s="25"/>
      <c r="C155" s="31"/>
      <c r="D155" s="25"/>
      <c r="E155" s="30" t="s">
        <v>216</v>
      </c>
      <c r="F155" s="31" t="n">
        <f aca="false">55507.52+532492.48</f>
        <v>588000</v>
      </c>
      <c r="G155" s="32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18.9" hidden="false" customHeight="true" outlineLevel="0" collapsed="false">
      <c r="A156" s="25"/>
      <c r="B156" s="25"/>
      <c r="C156" s="31"/>
      <c r="D156" s="25"/>
      <c r="E156" s="30" t="s">
        <v>217</v>
      </c>
      <c r="F156" s="31" t="n">
        <f aca="false">200000+1500000</f>
        <v>1700000</v>
      </c>
      <c r="G156" s="32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81.6" hidden="false" customHeight="true" outlineLevel="0" collapsed="false">
      <c r="A157" s="25"/>
      <c r="B157" s="25"/>
      <c r="C157" s="31"/>
      <c r="D157" s="25" t="s">
        <v>17</v>
      </c>
      <c r="E157" s="30" t="s">
        <v>218</v>
      </c>
      <c r="F157" s="31" t="n">
        <v>249000</v>
      </c>
      <c r="G157" s="32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75.6" hidden="false" customHeight="true" outlineLevel="0" collapsed="false">
      <c r="A158" s="25"/>
      <c r="B158" s="25"/>
      <c r="C158" s="31"/>
      <c r="D158" s="25" t="s">
        <v>33</v>
      </c>
      <c r="E158" s="30" t="s">
        <v>219</v>
      </c>
      <c r="F158" s="31" t="n">
        <v>130000</v>
      </c>
      <c r="G158" s="32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83.45" hidden="false" customHeight="true" outlineLevel="0" collapsed="false">
      <c r="A159" s="25" t="s">
        <v>21</v>
      </c>
      <c r="B159" s="30" t="s">
        <v>220</v>
      </c>
      <c r="C159" s="31" t="n">
        <v>270000</v>
      </c>
      <c r="D159" s="25" t="s">
        <v>21</v>
      </c>
      <c r="E159" s="30" t="s">
        <v>221</v>
      </c>
      <c r="F159" s="31" t="n">
        <f aca="false">C159</f>
        <v>270000</v>
      </c>
      <c r="G159" s="32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83.45" hidden="false" customHeight="true" outlineLevel="0" collapsed="false">
      <c r="A160" s="25"/>
      <c r="B160" s="30" t="s">
        <v>222</v>
      </c>
      <c r="C160" s="31" t="n">
        <v>240000</v>
      </c>
      <c r="D160" s="25"/>
      <c r="E160" s="30" t="s">
        <v>223</v>
      </c>
      <c r="F160" s="31" t="n">
        <f aca="false">C160</f>
        <v>240000</v>
      </c>
      <c r="G160" s="32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6.6" hidden="false" customHeight="true" outlineLevel="0" collapsed="false">
      <c r="A161" s="25"/>
      <c r="B161" s="30" t="s">
        <v>224</v>
      </c>
      <c r="C161" s="31" t="n">
        <v>434646</v>
      </c>
      <c r="D161" s="25"/>
      <c r="E161" s="30" t="s">
        <v>225</v>
      </c>
      <c r="F161" s="31" t="n">
        <f aca="false">C161</f>
        <v>434646</v>
      </c>
      <c r="G161" s="32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67.9" hidden="false" customHeight="true" outlineLevel="0" collapsed="false">
      <c r="A162" s="25"/>
      <c r="B162" s="30" t="s">
        <v>226</v>
      </c>
      <c r="C162" s="31" t="n">
        <v>4210</v>
      </c>
      <c r="D162" s="25"/>
      <c r="E162" s="30" t="s">
        <v>227</v>
      </c>
      <c r="F162" s="31" t="n">
        <f aca="false">C162</f>
        <v>4210</v>
      </c>
      <c r="G162" s="32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94.9" hidden="false" customHeight="true" outlineLevel="0" collapsed="false">
      <c r="A163" s="25"/>
      <c r="B163" s="30" t="s">
        <v>224</v>
      </c>
      <c r="C163" s="31" t="n">
        <v>243162</v>
      </c>
      <c r="D163" s="25"/>
      <c r="E163" s="30" t="s">
        <v>228</v>
      </c>
      <c r="F163" s="31" t="n">
        <f aca="false">C163</f>
        <v>243162</v>
      </c>
      <c r="G163" s="32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3" hidden="false" customHeight="true" outlineLevel="0" collapsed="false">
      <c r="A164" s="25"/>
      <c r="B164" s="30" t="s">
        <v>229</v>
      </c>
      <c r="C164" s="31" t="n">
        <f aca="false">2183300+235243.29</f>
        <v>2418543.29</v>
      </c>
      <c r="D164" s="25"/>
      <c r="E164" s="30" t="s">
        <v>230</v>
      </c>
      <c r="F164" s="31" t="n">
        <f aca="false">1634443.29+784100</f>
        <v>2418543.29</v>
      </c>
      <c r="G164" s="32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66.6" hidden="false" customHeight="true" outlineLevel="0" collapsed="false">
      <c r="A165" s="25"/>
      <c r="B165" s="30" t="s">
        <v>231</v>
      </c>
      <c r="C165" s="31" t="n">
        <v>1500</v>
      </c>
      <c r="D165" s="25"/>
      <c r="E165" s="30" t="s">
        <v>232</v>
      </c>
      <c r="F165" s="31" t="n">
        <f aca="false">C165</f>
        <v>1500</v>
      </c>
      <c r="G165" s="32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02.6" hidden="false" customHeight="true" outlineLevel="0" collapsed="false">
      <c r="A166" s="25"/>
      <c r="B166" s="30" t="s">
        <v>233</v>
      </c>
      <c r="C166" s="31" t="n">
        <v>430200</v>
      </c>
      <c r="D166" s="25"/>
      <c r="E166" s="30" t="s">
        <v>234</v>
      </c>
      <c r="F166" s="31" t="n">
        <f aca="false">C166</f>
        <v>430200</v>
      </c>
      <c r="G166" s="32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83.45" hidden="false" customHeight="true" outlineLevel="0" collapsed="false">
      <c r="A167" s="25"/>
      <c r="B167" s="30" t="s">
        <v>235</v>
      </c>
      <c r="C167" s="31" t="n">
        <v>662350.8</v>
      </c>
      <c r="D167" s="25"/>
      <c r="E167" s="30" t="s">
        <v>165</v>
      </c>
      <c r="F167" s="31" t="n">
        <f aca="false">C167</f>
        <v>662350.8</v>
      </c>
      <c r="G167" s="32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76.9" hidden="false" customHeight="true" outlineLevel="0" collapsed="false">
      <c r="A168" s="25"/>
      <c r="B168" s="30" t="s">
        <v>236</v>
      </c>
      <c r="C168" s="31" t="n">
        <v>1000</v>
      </c>
      <c r="D168" s="25"/>
      <c r="E168" s="30" t="s">
        <v>237</v>
      </c>
      <c r="F168" s="31" t="n">
        <f aca="false">C168</f>
        <v>1000</v>
      </c>
      <c r="G168" s="32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76.9" hidden="false" customHeight="true" outlineLevel="0" collapsed="false">
      <c r="A169" s="25"/>
      <c r="B169" s="30" t="s">
        <v>238</v>
      </c>
      <c r="C169" s="31" t="n">
        <v>878322.34</v>
      </c>
      <c r="D169" s="25"/>
      <c r="E169" s="30" t="s">
        <v>239</v>
      </c>
      <c r="F169" s="31" t="n">
        <f aca="false">C169</f>
        <v>878322.34</v>
      </c>
      <c r="G169" s="32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76.9" hidden="false" customHeight="true" outlineLevel="0" collapsed="false">
      <c r="A170" s="25"/>
      <c r="B170" s="30" t="s">
        <v>240</v>
      </c>
      <c r="C170" s="31" t="n">
        <v>19359.8</v>
      </c>
      <c r="D170" s="25"/>
      <c r="E170" s="30" t="s">
        <v>241</v>
      </c>
      <c r="F170" s="31" t="n">
        <f aca="false">C170</f>
        <v>19359.8</v>
      </c>
      <c r="G170" s="32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06.9" hidden="false" customHeight="true" outlineLevel="0" collapsed="false">
      <c r="A171" s="25"/>
      <c r="B171" s="30" t="s">
        <v>236</v>
      </c>
      <c r="C171" s="31" t="n">
        <v>185650</v>
      </c>
      <c r="D171" s="25"/>
      <c r="E171" s="30" t="s">
        <v>242</v>
      </c>
      <c r="F171" s="31" t="n">
        <f aca="false">C171</f>
        <v>185650</v>
      </c>
      <c r="G171" s="32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78" hidden="false" customHeight="true" outlineLevel="0" collapsed="false">
      <c r="A172" s="25"/>
      <c r="B172" s="30" t="s">
        <v>243</v>
      </c>
      <c r="C172" s="31" t="n">
        <v>2137.93</v>
      </c>
      <c r="D172" s="25"/>
      <c r="E172" s="30" t="s">
        <v>241</v>
      </c>
      <c r="F172" s="31" t="n">
        <f aca="false">C172</f>
        <v>2137.93</v>
      </c>
      <c r="G172" s="32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06.9" hidden="false" customHeight="true" outlineLevel="0" collapsed="false">
      <c r="A173" s="25"/>
      <c r="B173" s="30" t="s">
        <v>244</v>
      </c>
      <c r="C173" s="31" t="n">
        <v>156168</v>
      </c>
      <c r="D173" s="25"/>
      <c r="E173" s="30" t="s">
        <v>245</v>
      </c>
      <c r="F173" s="31" t="n">
        <f aca="false">C173</f>
        <v>156168</v>
      </c>
      <c r="G173" s="32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90.6" hidden="false" customHeight="true" outlineLevel="0" collapsed="false">
      <c r="A174" s="25"/>
      <c r="B174" s="30" t="s">
        <v>246</v>
      </c>
      <c r="C174" s="31" t="n">
        <v>150278.03</v>
      </c>
      <c r="D174" s="25"/>
      <c r="E174" s="30" t="s">
        <v>247</v>
      </c>
      <c r="F174" s="31" t="n">
        <f aca="false">C174</f>
        <v>150278.03</v>
      </c>
      <c r="G174" s="32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72" hidden="false" customHeight="true" outlineLevel="0" collapsed="false">
      <c r="A175" s="25"/>
      <c r="B175" s="30" t="s">
        <v>248</v>
      </c>
      <c r="C175" s="31" t="n">
        <v>8913800</v>
      </c>
      <c r="D175" s="25"/>
      <c r="E175" s="30" t="s">
        <v>249</v>
      </c>
      <c r="F175" s="31" t="n">
        <f aca="false">C175</f>
        <v>8913800</v>
      </c>
      <c r="G175" s="32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84" hidden="false" customHeight="true" outlineLevel="0" collapsed="false">
      <c r="A176" s="25"/>
      <c r="B176" s="30" t="s">
        <v>244</v>
      </c>
      <c r="C176" s="31" t="n">
        <v>647113</v>
      </c>
      <c r="D176" s="25"/>
      <c r="E176" s="30" t="s">
        <v>250</v>
      </c>
      <c r="F176" s="31" t="n">
        <f aca="false">C176</f>
        <v>647113</v>
      </c>
      <c r="G176" s="32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84" hidden="false" customHeight="true" outlineLevel="0" collapsed="false">
      <c r="A177" s="25"/>
      <c r="B177" s="30" t="s">
        <v>251</v>
      </c>
      <c r="C177" s="31" t="n">
        <v>200000</v>
      </c>
      <c r="D177" s="25"/>
      <c r="E177" s="30" t="s">
        <v>252</v>
      </c>
      <c r="F177" s="31" t="n">
        <f aca="false">C177</f>
        <v>200000</v>
      </c>
      <c r="G177" s="32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84" hidden="false" customHeight="true" outlineLevel="0" collapsed="false">
      <c r="A178" s="25"/>
      <c r="B178" s="30" t="s">
        <v>251</v>
      </c>
      <c r="C178" s="31" t="n">
        <v>113935.29</v>
      </c>
      <c r="D178" s="25"/>
      <c r="E178" s="30" t="s">
        <v>253</v>
      </c>
      <c r="F178" s="31" t="n">
        <f aca="false">C178</f>
        <v>113935.29</v>
      </c>
      <c r="G178" s="32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84" hidden="false" customHeight="true" outlineLevel="0" collapsed="false">
      <c r="A179" s="25"/>
      <c r="B179" s="30" t="s">
        <v>254</v>
      </c>
      <c r="C179" s="31" t="n">
        <v>1163802.41</v>
      </c>
      <c r="D179" s="25"/>
      <c r="E179" s="30" t="s">
        <v>255</v>
      </c>
      <c r="F179" s="31" t="n">
        <f aca="false">C179</f>
        <v>1163802.41</v>
      </c>
      <c r="G179" s="32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84" hidden="false" customHeight="true" outlineLevel="0" collapsed="false">
      <c r="A180" s="25"/>
      <c r="B180" s="30" t="s">
        <v>256</v>
      </c>
      <c r="C180" s="31" t="n">
        <v>46062.63</v>
      </c>
      <c r="D180" s="25"/>
      <c r="E180" s="30" t="s">
        <v>257</v>
      </c>
      <c r="F180" s="31" t="n">
        <f aca="false">C180</f>
        <v>46062.63</v>
      </c>
      <c r="G180" s="32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12.9" hidden="false" customHeight="true" outlineLevel="0" collapsed="false">
      <c r="A181" s="25"/>
      <c r="B181" s="30" t="s">
        <v>258</v>
      </c>
      <c r="C181" s="31" t="n">
        <v>3500000</v>
      </c>
      <c r="D181" s="25"/>
      <c r="E181" s="30" t="s">
        <v>259</v>
      </c>
      <c r="F181" s="31" t="n">
        <f aca="false">C181</f>
        <v>3500000</v>
      </c>
      <c r="G181" s="32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70.15" hidden="false" customHeight="true" outlineLevel="0" collapsed="false">
      <c r="A182" s="25"/>
      <c r="B182" s="30" t="s">
        <v>260</v>
      </c>
      <c r="C182" s="31" t="n">
        <v>529945.1</v>
      </c>
      <c r="D182" s="25"/>
      <c r="E182" s="30" t="s">
        <v>261</v>
      </c>
      <c r="F182" s="31" t="n">
        <f aca="false">C182</f>
        <v>529945.1</v>
      </c>
      <c r="G182" s="32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70.15" hidden="false" customHeight="true" outlineLevel="0" collapsed="false">
      <c r="A183" s="25"/>
      <c r="B183" s="30" t="s">
        <v>262</v>
      </c>
      <c r="C183" s="31" t="n">
        <v>640200</v>
      </c>
      <c r="D183" s="25"/>
      <c r="E183" s="30" t="s">
        <v>263</v>
      </c>
      <c r="F183" s="31" t="n">
        <f aca="false">C183</f>
        <v>640200</v>
      </c>
      <c r="G183" s="32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81" hidden="false" customHeight="true" outlineLevel="0" collapsed="false">
      <c r="A184" s="25"/>
      <c r="B184" s="30" t="s">
        <v>264</v>
      </c>
      <c r="C184" s="31" t="n">
        <v>133084</v>
      </c>
      <c r="D184" s="25"/>
      <c r="E184" s="30" t="s">
        <v>265</v>
      </c>
      <c r="F184" s="31" t="n">
        <f aca="false">C184</f>
        <v>133084</v>
      </c>
      <c r="G184" s="32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11" hidden="false" customHeight="true" outlineLevel="0" collapsed="false">
      <c r="A185" s="25"/>
      <c r="B185" s="30" t="s">
        <v>266</v>
      </c>
      <c r="C185" s="31" t="n">
        <v>106390</v>
      </c>
      <c r="D185" s="25"/>
      <c r="E185" s="30" t="s">
        <v>267</v>
      </c>
      <c r="F185" s="31" t="n">
        <f aca="false">8500+97890</f>
        <v>106390</v>
      </c>
      <c r="G185" s="32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85.15" hidden="false" customHeight="true" outlineLevel="0" collapsed="false">
      <c r="A186" s="25"/>
      <c r="B186" s="30" t="s">
        <v>258</v>
      </c>
      <c r="C186" s="31" t="n">
        <v>1110000</v>
      </c>
      <c r="D186" s="25"/>
      <c r="E186" s="30" t="s">
        <v>268</v>
      </c>
      <c r="F186" s="31" t="n">
        <f aca="false">C186</f>
        <v>1110000</v>
      </c>
      <c r="G186" s="32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70.15" hidden="false" customHeight="true" outlineLevel="0" collapsed="false">
      <c r="A187" s="25"/>
      <c r="B187" s="30" t="s">
        <v>260</v>
      </c>
      <c r="C187" s="31" t="n">
        <v>139130.56</v>
      </c>
      <c r="D187" s="25"/>
      <c r="E187" s="30" t="s">
        <v>269</v>
      </c>
      <c r="F187" s="31" t="n">
        <f aca="false">C187</f>
        <v>139130.56</v>
      </c>
      <c r="G187" s="32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12.15" hidden="false" customHeight="true" outlineLevel="0" collapsed="false">
      <c r="A188" s="25"/>
      <c r="B188" s="30" t="s">
        <v>270</v>
      </c>
      <c r="C188" s="31" t="n">
        <f aca="false">4482977.98+488330.78+1145539.97</f>
        <v>6116848.73</v>
      </c>
      <c r="D188" s="25"/>
      <c r="E188" s="30" t="s">
        <v>271</v>
      </c>
      <c r="F188" s="31" t="n">
        <v>6116848.73</v>
      </c>
      <c r="G188" s="32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97.15" hidden="false" customHeight="true" outlineLevel="0" collapsed="false">
      <c r="A189" s="25"/>
      <c r="B189" s="30" t="s">
        <v>254</v>
      </c>
      <c r="C189" s="31" t="n">
        <v>611837.17</v>
      </c>
      <c r="D189" s="25"/>
      <c r="E189" s="30" t="s">
        <v>272</v>
      </c>
      <c r="F189" s="31" t="n">
        <f aca="false">C189</f>
        <v>611837.17</v>
      </c>
      <c r="G189" s="32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97.15" hidden="false" customHeight="true" outlineLevel="0" collapsed="false">
      <c r="A190" s="25"/>
      <c r="B190" s="30" t="s">
        <v>258</v>
      </c>
      <c r="C190" s="31" t="n">
        <v>27481</v>
      </c>
      <c r="D190" s="25"/>
      <c r="E190" s="30" t="s">
        <v>273</v>
      </c>
      <c r="F190" s="31" t="n">
        <f aca="false">C190</f>
        <v>27481</v>
      </c>
      <c r="G190" s="32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97.15" hidden="false" customHeight="true" outlineLevel="0" collapsed="false">
      <c r="A191" s="25"/>
      <c r="B191" s="30" t="s">
        <v>274</v>
      </c>
      <c r="C191" s="31" t="n">
        <v>818500</v>
      </c>
      <c r="D191" s="25"/>
      <c r="E191" s="30" t="s">
        <v>275</v>
      </c>
      <c r="F191" s="31" t="n">
        <f aca="false">C191</f>
        <v>818500</v>
      </c>
      <c r="G191" s="32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97.15" hidden="false" customHeight="true" outlineLevel="0" collapsed="false">
      <c r="A192" s="25"/>
      <c r="B192" s="30" t="s">
        <v>274</v>
      </c>
      <c r="C192" s="31" t="n">
        <v>154300</v>
      </c>
      <c r="D192" s="25"/>
      <c r="E192" s="30" t="s">
        <v>276</v>
      </c>
      <c r="F192" s="31" t="n">
        <f aca="false">C192</f>
        <v>154300</v>
      </c>
      <c r="G192" s="32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94.9" hidden="false" customHeight="true" outlineLevel="0" collapsed="false">
      <c r="A193" s="25"/>
      <c r="B193" s="30" t="s">
        <v>231</v>
      </c>
      <c r="C193" s="31" t="n">
        <f aca="false">32500+22500</f>
        <v>55000</v>
      </c>
      <c r="D193" s="25" t="s">
        <v>56</v>
      </c>
      <c r="E193" s="30" t="s">
        <v>277</v>
      </c>
      <c r="F193" s="31" t="n">
        <f aca="false">C193</f>
        <v>55000</v>
      </c>
      <c r="G193" s="32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94.9" hidden="false" customHeight="true" outlineLevel="0" collapsed="false">
      <c r="A194" s="25"/>
      <c r="B194" s="30" t="s">
        <v>278</v>
      </c>
      <c r="C194" s="31" t="n">
        <v>0.12</v>
      </c>
      <c r="D194" s="25"/>
      <c r="E194" s="30" t="s">
        <v>279</v>
      </c>
      <c r="F194" s="31" t="n">
        <f aca="false">C194</f>
        <v>0.12</v>
      </c>
      <c r="G194" s="33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49.9" hidden="false" customHeight="true" outlineLevel="0" collapsed="false">
      <c r="A195" s="25"/>
      <c r="B195" s="25" t="s">
        <v>280</v>
      </c>
      <c r="C195" s="31" t="n">
        <f aca="false">F195+F196</f>
        <v>2568978.64</v>
      </c>
      <c r="D195" s="25" t="s">
        <v>281</v>
      </c>
      <c r="E195" s="25" t="s">
        <v>282</v>
      </c>
      <c r="F195" s="31" t="n">
        <v>188756.9</v>
      </c>
      <c r="G195" s="32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49.9" hidden="false" customHeight="true" outlineLevel="0" collapsed="false">
      <c r="A196" s="25"/>
      <c r="B196" s="25"/>
      <c r="C196" s="31"/>
      <c r="D196" s="25" t="s">
        <v>27</v>
      </c>
      <c r="E196" s="25"/>
      <c r="F196" s="31" t="n">
        <f aca="false">2130091.94+250129.8</f>
        <v>2380221.74</v>
      </c>
      <c r="G196" s="32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49.9" hidden="false" customHeight="true" outlineLevel="0" collapsed="false">
      <c r="A197" s="25"/>
      <c r="B197" s="25"/>
      <c r="C197" s="31"/>
      <c r="D197" s="25"/>
      <c r="E197" s="25"/>
      <c r="F197" s="31"/>
      <c r="G197" s="32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94.15" hidden="false" customHeight="true" outlineLevel="0" collapsed="false">
      <c r="A198" s="25" t="s">
        <v>131</v>
      </c>
      <c r="B198" s="30" t="s">
        <v>283</v>
      </c>
      <c r="C198" s="31" t="n">
        <v>2000</v>
      </c>
      <c r="D198" s="25" t="s">
        <v>131</v>
      </c>
      <c r="E198" s="30" t="s">
        <v>284</v>
      </c>
      <c r="F198" s="31" t="n">
        <f aca="false">C198</f>
        <v>2000</v>
      </c>
      <c r="G198" s="32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9" hidden="false" customHeight="true" outlineLevel="0" collapsed="false">
      <c r="A199" s="25"/>
      <c r="B199" s="30" t="s">
        <v>285</v>
      </c>
      <c r="C199" s="31" t="n">
        <f aca="false">9360862.13+492676.96+0.01</f>
        <v>9853539.1</v>
      </c>
      <c r="D199" s="25"/>
      <c r="E199" s="30" t="s">
        <v>286</v>
      </c>
      <c r="F199" s="31" t="n">
        <f aca="false">C199</f>
        <v>9853539.1</v>
      </c>
      <c r="G199" s="32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11.6" hidden="false" customHeight="true" outlineLevel="0" collapsed="false">
      <c r="A200" s="25"/>
      <c r="B200" s="30" t="s">
        <v>287</v>
      </c>
      <c r="C200" s="31" t="n">
        <f aca="false">1642.39+3129.61</f>
        <v>4772</v>
      </c>
      <c r="D200" s="25"/>
      <c r="E200" s="30" t="s">
        <v>288</v>
      </c>
      <c r="F200" s="31" t="n">
        <f aca="false">C200</f>
        <v>4772</v>
      </c>
      <c r="G200" s="32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79.9" hidden="false" customHeight="true" outlineLevel="0" collapsed="false">
      <c r="A201" s="25"/>
      <c r="B201" s="30" t="s">
        <v>289</v>
      </c>
      <c r="C201" s="31" t="n">
        <v>9000</v>
      </c>
      <c r="D201" s="25"/>
      <c r="E201" s="30" t="s">
        <v>290</v>
      </c>
      <c r="F201" s="31" t="n">
        <f aca="false">C201</f>
        <v>9000</v>
      </c>
      <c r="G201" s="32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79.9" hidden="false" customHeight="true" outlineLevel="0" collapsed="false">
      <c r="A202" s="25"/>
      <c r="B202" s="30" t="s">
        <v>289</v>
      </c>
      <c r="C202" s="31" t="n">
        <v>8000</v>
      </c>
      <c r="D202" s="25"/>
      <c r="E202" s="30" t="s">
        <v>291</v>
      </c>
      <c r="F202" s="31" t="n">
        <f aca="false">C202</f>
        <v>8000</v>
      </c>
      <c r="G202" s="32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79.9" hidden="false" customHeight="true" outlineLevel="0" collapsed="false">
      <c r="A203" s="25"/>
      <c r="B203" s="30" t="s">
        <v>82</v>
      </c>
      <c r="C203" s="31" t="n">
        <v>40000</v>
      </c>
      <c r="D203" s="25"/>
      <c r="E203" s="30" t="s">
        <v>292</v>
      </c>
      <c r="F203" s="31" t="n">
        <f aca="false">C203</f>
        <v>40000</v>
      </c>
      <c r="G203" s="32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93" hidden="false" customHeight="true" outlineLevel="0" collapsed="false">
      <c r="A204" s="25"/>
      <c r="B204" s="30" t="s">
        <v>293</v>
      </c>
      <c r="C204" s="31" t="n">
        <f aca="false">18135.52+1911.48+5453</f>
        <v>25500</v>
      </c>
      <c r="D204" s="25"/>
      <c r="E204" s="30" t="s">
        <v>294</v>
      </c>
      <c r="F204" s="31" t="n">
        <v>25500</v>
      </c>
      <c r="G204" s="32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79.9" hidden="false" customHeight="true" outlineLevel="0" collapsed="false">
      <c r="A205" s="25"/>
      <c r="B205" s="30" t="s">
        <v>82</v>
      </c>
      <c r="C205" s="31" t="n">
        <v>42000</v>
      </c>
      <c r="D205" s="25"/>
      <c r="E205" s="30" t="s">
        <v>295</v>
      </c>
      <c r="F205" s="31" t="n">
        <f aca="false">C205</f>
        <v>42000</v>
      </c>
      <c r="G205" s="32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91.9" hidden="false" customHeight="true" outlineLevel="0" collapsed="false">
      <c r="A206" s="25"/>
      <c r="B206" s="30" t="s">
        <v>296</v>
      </c>
      <c r="C206" s="31" t="n">
        <v>27495</v>
      </c>
      <c r="D206" s="25"/>
      <c r="E206" s="30" t="s">
        <v>297</v>
      </c>
      <c r="F206" s="31" t="n">
        <f aca="false">C206</f>
        <v>27495</v>
      </c>
      <c r="G206" s="32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91.9" hidden="false" customHeight="true" outlineLevel="0" collapsed="false">
      <c r="A207" s="25"/>
      <c r="B207" s="30" t="s">
        <v>296</v>
      </c>
      <c r="C207" s="31" t="n">
        <v>100000</v>
      </c>
      <c r="D207" s="25"/>
      <c r="E207" s="30" t="s">
        <v>298</v>
      </c>
      <c r="F207" s="31" t="n">
        <f aca="false">C207</f>
        <v>100000</v>
      </c>
      <c r="G207" s="32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11.6" hidden="false" customHeight="true" outlineLevel="0" collapsed="false">
      <c r="A208" s="25"/>
      <c r="B208" s="30" t="s">
        <v>299</v>
      </c>
      <c r="C208" s="31" t="n">
        <f aca="false">315380.45+16598.98</f>
        <v>331979.43</v>
      </c>
      <c r="D208" s="25"/>
      <c r="E208" s="30" t="s">
        <v>300</v>
      </c>
      <c r="F208" s="31" t="n">
        <f aca="false">C208</f>
        <v>331979.43</v>
      </c>
      <c r="G208" s="32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87.6" hidden="false" customHeight="true" outlineLevel="0" collapsed="false">
      <c r="A209" s="25"/>
      <c r="B209" s="30" t="s">
        <v>301</v>
      </c>
      <c r="C209" s="31" t="n">
        <f aca="false">3364.89+835.11</f>
        <v>4200</v>
      </c>
      <c r="D209" s="25"/>
      <c r="E209" s="30" t="s">
        <v>302</v>
      </c>
      <c r="F209" s="31" t="n">
        <f aca="false">C209</f>
        <v>4200</v>
      </c>
      <c r="G209" s="32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87.6" hidden="false" customHeight="true" outlineLevel="0" collapsed="false">
      <c r="A210" s="25"/>
      <c r="B210" s="30" t="s">
        <v>303</v>
      </c>
      <c r="C210" s="31" t="n">
        <f aca="false">4.95+1074.5</f>
        <v>1079.45</v>
      </c>
      <c r="D210" s="25"/>
      <c r="E210" s="30" t="s">
        <v>304</v>
      </c>
      <c r="F210" s="31" t="n">
        <f aca="false">C210</f>
        <v>1079.45</v>
      </c>
      <c r="G210" s="32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48.15" hidden="false" customHeight="true" outlineLevel="0" collapsed="false">
      <c r="A211" s="25"/>
      <c r="B211" s="30" t="s">
        <v>305</v>
      </c>
      <c r="C211" s="31" t="n">
        <f aca="false">1848822.01+97306.37</f>
        <v>1946128.38</v>
      </c>
      <c r="D211" s="25"/>
      <c r="E211" s="30" t="s">
        <v>306</v>
      </c>
      <c r="F211" s="31" t="n">
        <f aca="false">C211</f>
        <v>1946128.38</v>
      </c>
      <c r="G211" s="32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82.15" hidden="false" customHeight="true" outlineLevel="0" collapsed="false">
      <c r="A212" s="25"/>
      <c r="B212" s="30" t="s">
        <v>307</v>
      </c>
      <c r="C212" s="31" t="n">
        <v>10000</v>
      </c>
      <c r="D212" s="25"/>
      <c r="E212" s="30" t="s">
        <v>308</v>
      </c>
      <c r="F212" s="31" t="n">
        <f aca="false">C212</f>
        <v>10000</v>
      </c>
      <c r="G212" s="32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82.15" hidden="false" customHeight="true" outlineLevel="0" collapsed="false">
      <c r="A213" s="25"/>
      <c r="B213" s="30" t="s">
        <v>309</v>
      </c>
      <c r="C213" s="31" t="n">
        <f aca="false">680437.32+35812.46</f>
        <v>716249.78</v>
      </c>
      <c r="D213" s="25"/>
      <c r="E213" s="30" t="s">
        <v>310</v>
      </c>
      <c r="F213" s="31" t="n">
        <f aca="false">C213</f>
        <v>716249.78</v>
      </c>
      <c r="G213" s="32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79.9" hidden="false" customHeight="true" outlineLevel="0" collapsed="false">
      <c r="A214" s="25"/>
      <c r="B214" s="30" t="s">
        <v>311</v>
      </c>
      <c r="C214" s="31" t="n">
        <v>1092353.6</v>
      </c>
      <c r="D214" s="25" t="s">
        <v>56</v>
      </c>
      <c r="E214" s="25" t="s">
        <v>312</v>
      </c>
      <c r="F214" s="31" t="n">
        <f aca="false">C214+C215</f>
        <v>5764140.6</v>
      </c>
      <c r="G214" s="32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79.9" hidden="false" customHeight="true" outlineLevel="0" collapsed="false">
      <c r="A215" s="25"/>
      <c r="B215" s="30" t="s">
        <v>313</v>
      </c>
      <c r="C215" s="31" t="n">
        <f aca="false">4347231.79+324555.21</f>
        <v>4671787</v>
      </c>
      <c r="D215" s="25"/>
      <c r="E215" s="25"/>
      <c r="F215" s="31"/>
      <c r="G215" s="32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33.9" hidden="false" customHeight="true" outlineLevel="0" collapsed="false">
      <c r="A216" s="25"/>
      <c r="B216" s="30" t="s">
        <v>314</v>
      </c>
      <c r="C216" s="31" t="n">
        <f aca="false">1402494.07+73815.52</f>
        <v>1476309.59</v>
      </c>
      <c r="D216" s="25"/>
      <c r="E216" s="30" t="s">
        <v>315</v>
      </c>
      <c r="F216" s="31" t="n">
        <f aca="false">C216</f>
        <v>1476309.59</v>
      </c>
      <c r="G216" s="32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57.9" hidden="false" customHeight="true" outlineLevel="0" collapsed="false">
      <c r="A217" s="25" t="s">
        <v>19</v>
      </c>
      <c r="B217" s="30" t="s">
        <v>316</v>
      </c>
      <c r="C217" s="31" t="n">
        <f aca="false">140000+390000+810000+390000+1270000</f>
        <v>3000000</v>
      </c>
      <c r="D217" s="25" t="s">
        <v>56</v>
      </c>
      <c r="E217" s="27" t="s">
        <v>317</v>
      </c>
      <c r="F217" s="31" t="n">
        <v>6540357.14</v>
      </c>
      <c r="G217" s="32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93" hidden="false" customHeight="true" outlineLevel="0" collapsed="false">
      <c r="A218" s="25" t="s">
        <v>17</v>
      </c>
      <c r="B218" s="30" t="s">
        <v>318</v>
      </c>
      <c r="C218" s="31" t="n">
        <v>300000</v>
      </c>
      <c r="D218" s="25"/>
      <c r="E218" s="27"/>
      <c r="F218" s="31"/>
      <c r="G218" s="32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79.9" hidden="false" customHeight="true" outlineLevel="0" collapsed="false">
      <c r="A219" s="25" t="s">
        <v>21</v>
      </c>
      <c r="B219" s="30" t="s">
        <v>319</v>
      </c>
      <c r="C219" s="31" t="n">
        <f aca="false">784100+2456257.14</f>
        <v>3240357.14</v>
      </c>
      <c r="D219" s="25"/>
      <c r="E219" s="27"/>
      <c r="F219" s="31"/>
      <c r="G219" s="32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25.9" hidden="false" customHeight="true" outlineLevel="0" collapsed="false">
      <c r="A220" s="23" t="s">
        <v>320</v>
      </c>
      <c r="B220" s="27"/>
      <c r="C220" s="24" t="n">
        <f aca="false">SUM(C14:C219)</f>
        <v>133533182.01</v>
      </c>
      <c r="D220" s="23" t="s">
        <v>320</v>
      </c>
      <c r="E220" s="34"/>
      <c r="F220" s="24" t="n">
        <f aca="false">SUM(F14:F219)</f>
        <v>133533182.01</v>
      </c>
      <c r="G220" s="32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25.9" hidden="false" customHeight="true" outlineLevel="0" collapsed="false">
      <c r="A221" s="23" t="s">
        <v>321</v>
      </c>
      <c r="B221" s="23"/>
      <c r="C221" s="23"/>
      <c r="D221" s="23"/>
      <c r="E221" s="23"/>
      <c r="F221" s="23"/>
      <c r="G221" s="32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07.45" hidden="false" customHeight="true" outlineLevel="0" collapsed="false">
      <c r="A222" s="25" t="s">
        <v>56</v>
      </c>
      <c r="B222" s="25" t="s">
        <v>322</v>
      </c>
      <c r="C222" s="31" t="n">
        <f aca="false">14500+2205100</f>
        <v>2219600</v>
      </c>
      <c r="D222" s="25" t="s">
        <v>17</v>
      </c>
      <c r="E222" s="35" t="s">
        <v>323</v>
      </c>
      <c r="F222" s="31" t="n">
        <v>14500</v>
      </c>
      <c r="G222" s="32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90.6" hidden="false" customHeight="true" outlineLevel="0" collapsed="false">
      <c r="A223" s="25"/>
      <c r="B223" s="25"/>
      <c r="C223" s="31"/>
      <c r="D223" s="25" t="s">
        <v>56</v>
      </c>
      <c r="E223" s="35" t="s">
        <v>324</v>
      </c>
      <c r="F223" s="31" t="n">
        <v>2205100</v>
      </c>
      <c r="G223" s="32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25.9" hidden="false" customHeight="true" outlineLevel="0" collapsed="false">
      <c r="A224" s="23" t="s">
        <v>320</v>
      </c>
      <c r="B224" s="27"/>
      <c r="C224" s="24" t="n">
        <f aca="false">SUM(C222:C222)</f>
        <v>2219600</v>
      </c>
      <c r="D224" s="23" t="s">
        <v>320</v>
      </c>
      <c r="E224" s="34"/>
      <c r="F224" s="24" t="n">
        <f aca="false">SUM(F222:F223)</f>
        <v>2219600</v>
      </c>
    </row>
    <row r="225" customFormat="false" ht="25.9" hidden="false" customHeight="true" outlineLevel="0" collapsed="false">
      <c r="A225" s="23" t="s">
        <v>325</v>
      </c>
      <c r="B225" s="27"/>
      <c r="C225" s="24" t="n">
        <f aca="false">C220+C224</f>
        <v>135752782.01</v>
      </c>
      <c r="D225" s="23" t="s">
        <v>325</v>
      </c>
      <c r="E225" s="34"/>
      <c r="F225" s="24" t="n">
        <f aca="false">F220+F224</f>
        <v>135752782.01</v>
      </c>
    </row>
    <row r="226" customFormat="false" ht="15.75" hidden="false" customHeight="false" outlineLevel="0" collapsed="false">
      <c r="D226" s="3"/>
    </row>
    <row r="228" customFormat="false" ht="15.75" hidden="false" customHeight="false" outlineLevel="0" collapsed="false">
      <c r="D228" s="2"/>
    </row>
    <row r="233" customFormat="false" ht="15.75" hidden="false" customHeight="false" outlineLevel="0" collapsed="false">
      <c r="B233" s="36"/>
    </row>
    <row r="234" customFormat="false" ht="15.75" hidden="false" customHeight="false" outlineLevel="0" collapsed="false">
      <c r="B234" s="36"/>
      <c r="E234" s="37"/>
    </row>
    <row r="235" customFormat="false" ht="15.75" hidden="false" customHeight="false" outlineLevel="0" collapsed="false">
      <c r="E235" s="37"/>
    </row>
  </sheetData>
  <mergeCells count="56">
    <mergeCell ref="A7:F7"/>
    <mergeCell ref="A8:F8"/>
    <mergeCell ref="A9:F9"/>
    <mergeCell ref="A10:F10"/>
    <mergeCell ref="A12:C12"/>
    <mergeCell ref="D12:F12"/>
    <mergeCell ref="A14:A16"/>
    <mergeCell ref="B14:B15"/>
    <mergeCell ref="C14:C15"/>
    <mergeCell ref="A17:A18"/>
    <mergeCell ref="B17:B21"/>
    <mergeCell ref="C17:C18"/>
    <mergeCell ref="E17:E21"/>
    <mergeCell ref="D18:D21"/>
    <mergeCell ref="F18:F21"/>
    <mergeCell ref="A22:A33"/>
    <mergeCell ref="D22:D32"/>
    <mergeCell ref="D33:D72"/>
    <mergeCell ref="E33:E34"/>
    <mergeCell ref="F33:F34"/>
    <mergeCell ref="A34:A110"/>
    <mergeCell ref="B52:B53"/>
    <mergeCell ref="C52:C53"/>
    <mergeCell ref="B72:B73"/>
    <mergeCell ref="C72:C73"/>
    <mergeCell ref="D75:D81"/>
    <mergeCell ref="B77:B109"/>
    <mergeCell ref="C77:C109"/>
    <mergeCell ref="D84:D87"/>
    <mergeCell ref="D89:D109"/>
    <mergeCell ref="A111:A158"/>
    <mergeCell ref="D111:D134"/>
    <mergeCell ref="B129:B158"/>
    <mergeCell ref="C129:C158"/>
    <mergeCell ref="D135:D145"/>
    <mergeCell ref="D147:D156"/>
    <mergeCell ref="A159:A197"/>
    <mergeCell ref="D159:D192"/>
    <mergeCell ref="D193:D194"/>
    <mergeCell ref="B195:B197"/>
    <mergeCell ref="C195:C197"/>
    <mergeCell ref="E195:E197"/>
    <mergeCell ref="D196:D197"/>
    <mergeCell ref="F196:F197"/>
    <mergeCell ref="A198:A216"/>
    <mergeCell ref="D198:D213"/>
    <mergeCell ref="D214:D216"/>
    <mergeCell ref="E214:E215"/>
    <mergeCell ref="F214:F215"/>
    <mergeCell ref="D217:D219"/>
    <mergeCell ref="E217:E219"/>
    <mergeCell ref="F217:F219"/>
    <mergeCell ref="A221:F221"/>
    <mergeCell ref="A222:A223"/>
    <mergeCell ref="B222:B223"/>
    <mergeCell ref="C222:C223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100" fitToWidth="1" fitToHeight="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12-03T14:27:32Z</cp:lastPrinted>
  <dcterms:modified xsi:type="dcterms:W3CDTF">2025-12-04T04:33:50Z</dcterms:modified>
  <cp:revision>0</cp:revision>
  <dc:subject/>
  <dc:title/>
</cp:coreProperties>
</file>